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" sheetId="1" state="visible" r:id="rId2"/>
    <sheet name="2003" sheetId="2" state="visible" r:id="rId3"/>
    <sheet name="2004" sheetId="3" state="visible" r:id="rId4"/>
    <sheet name="2005" sheetId="4" state="visible" r:id="rId5"/>
    <sheet name="2006" sheetId="5" state="visible" r:id="rId6"/>
    <sheet name="2007" sheetId="6" state="visible" r:id="rId7"/>
    <sheet name="2008" sheetId="7" state="visible" r:id="rId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4" uniqueCount="475">
  <si>
    <t xml:space="preserve">Tabela 2.3.1 - Valor das Cotas de ICMS, IPI, IPVA  e FIES distribuídas aos Municípos</t>
  </si>
  <si>
    <t xml:space="preserve">                          Bahia: 2002 </t>
  </si>
  <si>
    <t xml:space="preserve">Em R$1,00</t>
  </si>
  <si>
    <t xml:space="preserve">DENOMINAÇÃO</t>
  </si>
  <si>
    <t xml:space="preserve">ICMS </t>
  </si>
  <si>
    <t xml:space="preserve">IPI </t>
  </si>
  <si>
    <t xml:space="preserve">IPVA </t>
  </si>
  <si>
    <t xml:space="preserve">JAN-DEZ/2002</t>
  </si>
  <si>
    <t xml:space="preserve">Abaíra</t>
  </si>
  <si>
    <t xml:space="preserve">Abaré</t>
  </si>
  <si>
    <t xml:space="preserve">Acajutiba</t>
  </si>
  <si>
    <t xml:space="preserve">Adustina</t>
  </si>
  <si>
    <t xml:space="preserve">Água Fria</t>
  </si>
  <si>
    <t xml:space="preserve">Aiquara</t>
  </si>
  <si>
    <t xml:space="preserve">Alagoinhas</t>
  </si>
  <si>
    <t xml:space="preserve">Alcobaça</t>
  </si>
  <si>
    <t xml:space="preserve">Almadina</t>
  </si>
  <si>
    <t xml:space="preserve">Amargosa</t>
  </si>
  <si>
    <t xml:space="preserve">Amélia Rodrigues</t>
  </si>
  <si>
    <t xml:space="preserve">América Dourada</t>
  </si>
  <si>
    <t xml:space="preserve">Anagé</t>
  </si>
  <si>
    <t xml:space="preserve">Andaraí</t>
  </si>
  <si>
    <t xml:space="preserve">Andorinha</t>
  </si>
  <si>
    <t xml:space="preserve">Angical</t>
  </si>
  <si>
    <t xml:space="preserve">Anguera</t>
  </si>
  <si>
    <t xml:space="preserve">Antas</t>
  </si>
  <si>
    <t xml:space="preserve">Antônio Cardoso</t>
  </si>
  <si>
    <t xml:space="preserve">Antônio Gonçalves</t>
  </si>
  <si>
    <t xml:space="preserve">Aporá</t>
  </si>
  <si>
    <t xml:space="preserve">Apuarema</t>
  </si>
  <si>
    <t xml:space="preserve">Araçás</t>
  </si>
  <si>
    <t xml:space="preserve">Aracatu</t>
  </si>
  <si>
    <t xml:space="preserve">Araci</t>
  </si>
  <si>
    <t xml:space="preserve">Aramari</t>
  </si>
  <si>
    <t xml:space="preserve">Arataca</t>
  </si>
  <si>
    <t xml:space="preserve">Aratuípe</t>
  </si>
  <si>
    <t xml:space="preserve">Aurelino Leal</t>
  </si>
  <si>
    <t xml:space="preserve">Baianópolis</t>
  </si>
  <si>
    <t xml:space="preserve">Baixa Grande</t>
  </si>
  <si>
    <t xml:space="preserve">Banzaê</t>
  </si>
  <si>
    <t xml:space="preserve">Barra</t>
  </si>
  <si>
    <t xml:space="preserve">Barra da Estiva</t>
  </si>
  <si>
    <t xml:space="preserve">Barra do Choç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 (governador Lomanto Júnior)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ã</t>
  </si>
  <si>
    <t xml:space="preserve">Brejões</t>
  </si>
  <si>
    <t xml:space="preserve">Brejolândia</t>
  </si>
  <si>
    <t xml:space="preserve">Brotas de Macaú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çu</t>
  </si>
  <si>
    <t xml:space="preserve">Cachoeira</t>
  </si>
  <si>
    <t xml:space="preserve">Caculé</t>
  </si>
  <si>
    <t xml:space="preserve">Caém</t>
  </si>
  <si>
    <t xml:space="preserve">Caetanos</t>
  </si>
  <si>
    <t xml:space="preserve">Caetité</t>
  </si>
  <si>
    <t xml:space="preserve">Cafarnaum</t>
  </si>
  <si>
    <t xml:space="preserve">Cairu</t>
  </si>
  <si>
    <t xml:space="preserve">Caldeirão Grande</t>
  </si>
  <si>
    <t xml:space="preserve">Camacan</t>
  </si>
  <si>
    <t xml:space="preserve">Camaçari</t>
  </si>
  <si>
    <t xml:space="preserve">Camamu</t>
  </si>
  <si>
    <t xml:space="preserve">Campo Alegre de Lourdes</t>
  </si>
  <si>
    <t xml:space="preserve">Campo Formoso</t>
  </si>
  <si>
    <t xml:space="preserve">Caná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ândido Sales</t>
  </si>
  <si>
    <t xml:space="preserve">Cansanção</t>
  </si>
  <si>
    <t xml:space="preserve">Canudos</t>
  </si>
  <si>
    <t xml:space="preserve">Capela do Alto Alegre</t>
  </si>
  <si>
    <t xml:space="preserve">Capim Grosso</t>
  </si>
  <si>
    <t xml:space="preserve">Caraí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ândia</t>
  </si>
  <si>
    <t xml:space="preserve">Catu</t>
  </si>
  <si>
    <t xml:space="preserve">Caturama</t>
  </si>
  <si>
    <t xml:space="preserve">Central</t>
  </si>
  <si>
    <t xml:space="preserve">Chorrochó</t>
  </si>
  <si>
    <t xml:space="preserve">Cícero Dantas</t>
  </si>
  <si>
    <t xml:space="preserve">Cipó</t>
  </si>
  <si>
    <t xml:space="preserve">Coaraci</t>
  </si>
  <si>
    <t xml:space="preserve">Cocos</t>
  </si>
  <si>
    <t xml:space="preserve">Conceição da Feira</t>
  </si>
  <si>
    <t xml:space="preserve">Conceição do Almeida</t>
  </si>
  <si>
    <t xml:space="preserve">Conceição do Coité</t>
  </si>
  <si>
    <t xml:space="preserve">Conceição do Jacuípe</t>
  </si>
  <si>
    <t xml:space="preserve">Conde</t>
  </si>
  <si>
    <t xml:space="preserve">Condeúba</t>
  </si>
  <si>
    <t xml:space="preserve">Contendas do Sincorá</t>
  </si>
  <si>
    <t xml:space="preserve">Coração de Maria</t>
  </si>
  <si>
    <t xml:space="preserve">Cordeiros</t>
  </si>
  <si>
    <t xml:space="preserve">Coribe</t>
  </si>
  <si>
    <t xml:space="preserve">Coronel João Sá</t>
  </si>
  <si>
    <t xml:space="preserve">Correntina</t>
  </si>
  <si>
    <t xml:space="preserve">Cotegipe</t>
  </si>
  <si>
    <t xml:space="preserve">Cravolândia</t>
  </si>
  <si>
    <t xml:space="preserve">Crisópolis</t>
  </si>
  <si>
    <t xml:space="preserve">Cristópolis</t>
  </si>
  <si>
    <t xml:space="preserve">Cruz das Almas</t>
  </si>
  <si>
    <t xml:space="preserve">Curaçá</t>
  </si>
  <si>
    <t xml:space="preserve">Dário Meira</t>
  </si>
  <si>
    <t xml:space="preserve">Dias D'Ávila</t>
  </si>
  <si>
    <t xml:space="preserve">Dom Basílio</t>
  </si>
  <si>
    <t xml:space="preserve">Dom Macedo Costa</t>
  </si>
  <si>
    <t xml:space="preserve">Elísio Medrado</t>
  </si>
  <si>
    <t xml:space="preserve">Encruzilhada</t>
  </si>
  <si>
    <t xml:space="preserve">Entre Rios</t>
  </si>
  <si>
    <t xml:space="preserve">Érico Cardoso</t>
  </si>
  <si>
    <t xml:space="preserve">Esplanada</t>
  </si>
  <si>
    <t xml:space="preserve">Euclides da Cunha</t>
  </si>
  <si>
    <t xml:space="preserve">Eunápolis</t>
  </si>
  <si>
    <t xml:space="preserve">Fátima</t>
  </si>
  <si>
    <t xml:space="preserve">Feira da Mata</t>
  </si>
  <si>
    <t xml:space="preserve">Feira de Santana</t>
  </si>
  <si>
    <t xml:space="preserve">Filadé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ão</t>
  </si>
  <si>
    <t xml:space="preserve">Gentio do Ouro</t>
  </si>
  <si>
    <t xml:space="preserve">Gló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ópolis</t>
  </si>
  <si>
    <t xml:space="preserve">Iaçu</t>
  </si>
  <si>
    <t xml:space="preserve">Ibiassucê</t>
  </si>
  <si>
    <t xml:space="preserve">Ibicaraí</t>
  </si>
  <si>
    <t xml:space="preserve">Ibicoara</t>
  </si>
  <si>
    <t xml:space="preserve">Ibicuí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oã</t>
  </si>
  <si>
    <t xml:space="preserve">Ibirataia</t>
  </si>
  <si>
    <t xml:space="preserve">Ibitiara</t>
  </si>
  <si>
    <t xml:space="preserve">Ibititá</t>
  </si>
  <si>
    <t xml:space="preserve">Ibotirama</t>
  </si>
  <si>
    <t xml:space="preserve">Ichu</t>
  </si>
  <si>
    <t xml:space="preserve">Igaporã</t>
  </si>
  <si>
    <t xml:space="preserve">Igrapiúna</t>
  </si>
  <si>
    <t xml:space="preserve">Iguaí</t>
  </si>
  <si>
    <t xml:space="preserve">Ilhéus</t>
  </si>
  <si>
    <t xml:space="preserve">Inhambupe</t>
  </si>
  <si>
    <t xml:space="preserve">Ipecaetá</t>
  </si>
  <si>
    <t xml:space="preserve">Ipiaú</t>
  </si>
  <si>
    <t xml:space="preserve">Ipirá</t>
  </si>
  <si>
    <t xml:space="preserve">Ipupiara</t>
  </si>
  <si>
    <t xml:space="preserve">Irajuba</t>
  </si>
  <si>
    <t xml:space="preserve">Iramaia</t>
  </si>
  <si>
    <t xml:space="preserve">Iraquara</t>
  </si>
  <si>
    <t xml:space="preserve">Irará</t>
  </si>
  <si>
    <t xml:space="preserve">Irecê</t>
  </si>
  <si>
    <t xml:space="preserve">Itabela</t>
  </si>
  <si>
    <t xml:space="preserve">Itaberaba</t>
  </si>
  <si>
    <t xml:space="preserve">Itabuna</t>
  </si>
  <si>
    <t xml:space="preserve">Itacaré</t>
  </si>
  <si>
    <t xml:space="preserve">Itaeté</t>
  </si>
  <si>
    <t xml:space="preserve">Itagi</t>
  </si>
  <si>
    <t xml:space="preserve">Itagibá</t>
  </si>
  <si>
    <t xml:space="preserve">Itagimirim</t>
  </si>
  <si>
    <t xml:space="preserve">Itaguaçu da Bahia</t>
  </si>
  <si>
    <t xml:space="preserve">Itaju do Colônia</t>
  </si>
  <si>
    <t xml:space="preserve">Itajuípe</t>
  </si>
  <si>
    <t xml:space="preserve">Itamaraju</t>
  </si>
  <si>
    <t xml:space="preserve">Itamari</t>
  </si>
  <si>
    <t xml:space="preserve">Itambé</t>
  </si>
  <si>
    <t xml:space="preserve">Itanagra</t>
  </si>
  <si>
    <t xml:space="preserve">Itanhém</t>
  </si>
  <si>
    <t xml:space="preserve">Itaparica</t>
  </si>
  <si>
    <t xml:space="preserve">Itapé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çu</t>
  </si>
  <si>
    <t xml:space="preserve">Itiúba</t>
  </si>
  <si>
    <t xml:space="preserve">Itororó</t>
  </si>
  <si>
    <t xml:space="preserve">Ituaçu</t>
  </si>
  <si>
    <t xml:space="preserve">Ituberá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íra</t>
  </si>
  <si>
    <t xml:space="preserve">Jequié</t>
  </si>
  <si>
    <t xml:space="preserve">Jeremoabo</t>
  </si>
  <si>
    <t xml:space="preserve">Jiquiriçá</t>
  </si>
  <si>
    <t xml:space="preserve">Jitaúna</t>
  </si>
  <si>
    <t xml:space="preserve">João Dourado</t>
  </si>
  <si>
    <t xml:space="preserve">Juazeiro</t>
  </si>
  <si>
    <t xml:space="preserve">Jucuruçu</t>
  </si>
  <si>
    <t xml:space="preserve">Jussara</t>
  </si>
  <si>
    <t xml:space="preserve">Jussari</t>
  </si>
  <si>
    <t xml:space="preserve">Jussiape</t>
  </si>
  <si>
    <t xml:space="preserve">Lafayette Coutinho</t>
  </si>
  <si>
    <t xml:space="preserve">Lagedo do Tabocal</t>
  </si>
  <si>
    <t xml:space="preserve">Lagoa Real</t>
  </si>
  <si>
    <t xml:space="preserve">Laje</t>
  </si>
  <si>
    <t xml:space="preserve">Lajedão</t>
  </si>
  <si>
    <t xml:space="preserve">Lajedinho</t>
  </si>
  <si>
    <t xml:space="preserve">Lamarão</t>
  </si>
  <si>
    <t xml:space="preserve">Lapão</t>
  </si>
  <si>
    <t xml:space="preserve">Lauro de Freitas</t>
  </si>
  <si>
    <t xml:space="preserve">Lençóis</t>
  </si>
  <si>
    <t xml:space="preserve">Licínio de Almeida</t>
  </si>
  <si>
    <t xml:space="preserve">Livramento de Nossa Senhora</t>
  </si>
  <si>
    <t xml:space="preserve">Luís Eduardo Magalhães</t>
  </si>
  <si>
    <t xml:space="preserve">Macajuba</t>
  </si>
  <si>
    <t xml:space="preserve">Macarani</t>
  </si>
  <si>
    <t xml:space="preserve">Macaúbas</t>
  </si>
  <si>
    <t xml:space="preserve">Macururé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ão</t>
  </si>
  <si>
    <t xml:space="preserve">Maracás</t>
  </si>
  <si>
    <t xml:space="preserve">Maragogipe</t>
  </si>
  <si>
    <t xml:space="preserve">Maraú</t>
  </si>
  <si>
    <t xml:space="preserve">Marcionílio Souza</t>
  </si>
  <si>
    <t xml:space="preserve">Mascote</t>
  </si>
  <si>
    <t xml:space="preserve">Mata de São Joã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á</t>
  </si>
  <si>
    <t xml:space="preserve">Morro do Chapéu</t>
  </si>
  <si>
    <t xml:space="preserve">Mortugaba</t>
  </si>
  <si>
    <t xml:space="preserve">Mucugê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ém do São Francisco</t>
  </si>
  <si>
    <t xml:space="preserve">Muritiba</t>
  </si>
  <si>
    <t xml:space="preserve">Mutuípe</t>
  </si>
  <si>
    <t xml:space="preserve">Nazaré</t>
  </si>
  <si>
    <t xml:space="preserve">Nilo Peçanha</t>
  </si>
  <si>
    <t xml:space="preserve">Nordestina</t>
  </si>
  <si>
    <t xml:space="preserve">Nova Canaã</t>
  </si>
  <si>
    <t xml:space="preserve">Nova Fátima</t>
  </si>
  <si>
    <t xml:space="preserve">Nova Ibiá</t>
  </si>
  <si>
    <t xml:space="preserve">Nova Itarana</t>
  </si>
  <si>
    <t xml:space="preserve">Nova Redenção</t>
  </si>
  <si>
    <t xml:space="preserve">Nova Soure</t>
  </si>
  <si>
    <t xml:space="preserve">Nova Viç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çangas</t>
  </si>
  <si>
    <t xml:space="preserve">Ourolâ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é de Serra</t>
  </si>
  <si>
    <t xml:space="preserve">Pedrão</t>
  </si>
  <si>
    <t xml:space="preserve">Pedro Alexandre</t>
  </si>
  <si>
    <t xml:space="preserve">Piatã</t>
  </si>
  <si>
    <t xml:space="preserve">Pilão Arcado</t>
  </si>
  <si>
    <t xml:space="preserve">Pindaí</t>
  </si>
  <si>
    <t xml:space="preserve">Pindobaçu</t>
  </si>
  <si>
    <t xml:space="preserve">Pintadas</t>
  </si>
  <si>
    <t xml:space="preserve">Piraí do Norte</t>
  </si>
  <si>
    <t xml:space="preserve">Piripá</t>
  </si>
  <si>
    <t xml:space="preserve">Piritiba</t>
  </si>
  <si>
    <t xml:space="preserve">Planaltino</t>
  </si>
  <si>
    <t xml:space="preserve">Planalto</t>
  </si>
  <si>
    <t xml:space="preserve">Poções</t>
  </si>
  <si>
    <t xml:space="preserve">Pojuca</t>
  </si>
  <si>
    <t xml:space="preserve">Ponto Novo</t>
  </si>
  <si>
    <t xml:space="preserve">Porto Seguro</t>
  </si>
  <si>
    <t xml:space="preserve">Potiraguá</t>
  </si>
  <si>
    <t xml:space="preserve">Prado</t>
  </si>
  <si>
    <t xml:space="preserve">Presidente Dutra</t>
  </si>
  <si>
    <t xml:space="preserve">Presidente Jâ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ândia</t>
  </si>
  <si>
    <t xml:space="preserve">Riachão das Neves</t>
  </si>
  <si>
    <t xml:space="preserve">Riachão do Jacuípe</t>
  </si>
  <si>
    <t xml:space="preserve">Riacho de Santana</t>
  </si>
  <si>
    <t xml:space="preserve">Ribeira do Amparo</t>
  </si>
  <si>
    <t xml:space="preserve">Ribeira do Pombal</t>
  </si>
  <si>
    <t xml:space="preserve">Ribeirão do Largo</t>
  </si>
  <si>
    <t xml:space="preserve">Rio de Contas</t>
  </si>
  <si>
    <t xml:space="preserve">Rio do Antô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árbara</t>
  </si>
  <si>
    <t xml:space="preserve">Santa Brígida</t>
  </si>
  <si>
    <t xml:space="preserve">Santa Cruz Cabrália</t>
  </si>
  <si>
    <t xml:space="preserve">Santa Cruz da Vitória</t>
  </si>
  <si>
    <t xml:space="preserve">Santa Inês</t>
  </si>
  <si>
    <t xml:space="preserve">Santa Luzia</t>
  </si>
  <si>
    <t xml:space="preserve">Santa Maria da Vitória</t>
  </si>
  <si>
    <t xml:space="preserve">Santa Rita de Cássia</t>
  </si>
  <si>
    <t xml:space="preserve">Santa Terezinha</t>
  </si>
  <si>
    <t xml:space="preserve">Santaluz</t>
  </si>
  <si>
    <t xml:space="preserve">Santana</t>
  </si>
  <si>
    <t xml:space="preserve">Santanópolis</t>
  </si>
  <si>
    <t xml:space="preserve">Santo Amaro</t>
  </si>
  <si>
    <t xml:space="preserve">Santo Antônio de Jesus</t>
  </si>
  <si>
    <t xml:space="preserve">Santo Estêvão</t>
  </si>
  <si>
    <t xml:space="preserve">São Desidério</t>
  </si>
  <si>
    <t xml:space="preserve">São Domingos</t>
  </si>
  <si>
    <t xml:space="preserve">São Felipe</t>
  </si>
  <si>
    <t xml:space="preserve">São Félix</t>
  </si>
  <si>
    <t xml:space="preserve">São Félix do Coribe</t>
  </si>
  <si>
    <t xml:space="preserve">São Francisco do Conde</t>
  </si>
  <si>
    <t xml:space="preserve">São Gabriel</t>
  </si>
  <si>
    <t xml:space="preserve">São Gonçalo dos Campos</t>
  </si>
  <si>
    <t xml:space="preserve">São José da Vitória</t>
  </si>
  <si>
    <t xml:space="preserve">São José do Jacuípe</t>
  </si>
  <si>
    <t xml:space="preserve">São Miguel das Matas</t>
  </si>
  <si>
    <t xml:space="preserve">São Sebastião do Passé</t>
  </si>
  <si>
    <t xml:space="preserve">Sapeaçu</t>
  </si>
  <si>
    <t xml:space="preserve">Sátiro Dias</t>
  </si>
  <si>
    <t xml:space="preserve">Saubara</t>
  </si>
  <si>
    <t xml:space="preserve">Saúde</t>
  </si>
  <si>
    <t xml:space="preserve">Seabra</t>
  </si>
  <si>
    <t xml:space="preserve">Sebastião Laranjeiras</t>
  </si>
  <si>
    <t xml:space="preserve">Senhor do Bonfim</t>
  </si>
  <si>
    <t xml:space="preserve">Sento Sé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ândia</t>
  </si>
  <si>
    <t xml:space="preserve">Simões Filho</t>
  </si>
  <si>
    <t xml:space="preserve">Sítio do Mato</t>
  </si>
  <si>
    <t xml:space="preserve">Sítio do Quinto</t>
  </si>
  <si>
    <t xml:space="preserve">Sobradinho</t>
  </si>
  <si>
    <t xml:space="preserve">Souto Soares</t>
  </si>
  <si>
    <t xml:space="preserve">Tabocas do Brejo Velho</t>
  </si>
  <si>
    <t xml:space="preserve">Tanhaçu</t>
  </si>
  <si>
    <t xml:space="preserve">Tanque Novo</t>
  </si>
  <si>
    <t xml:space="preserve">Tanquinho</t>
  </si>
  <si>
    <t xml:space="preserve">Taperoá</t>
  </si>
  <si>
    <t xml:space="preserve">Tapiramutá</t>
  </si>
  <si>
    <t xml:space="preserve">Teixeira de Freitas</t>
  </si>
  <si>
    <t xml:space="preserve">Teodoro Sampaio</t>
  </si>
  <si>
    <t xml:space="preserve">Teofilândia</t>
  </si>
  <si>
    <t xml:space="preserve">Teolândia</t>
  </si>
  <si>
    <t xml:space="preserve">Terra Nova</t>
  </si>
  <si>
    <t xml:space="preserve">Tremedal</t>
  </si>
  <si>
    <t xml:space="preserve">Tucano</t>
  </si>
  <si>
    <t xml:space="preserve">Uauá</t>
  </si>
  <si>
    <t xml:space="preserve">Ubaíra</t>
  </si>
  <si>
    <t xml:space="preserve">Ubaitaba</t>
  </si>
  <si>
    <t xml:space="preserve">Ubatã</t>
  </si>
  <si>
    <t xml:space="preserve">Uibaí</t>
  </si>
  <si>
    <t xml:space="preserve">Umburanas</t>
  </si>
  <si>
    <t xml:space="preserve">Una</t>
  </si>
  <si>
    <t xml:space="preserve">Urandi</t>
  </si>
  <si>
    <t xml:space="preserve">Uruçuca</t>
  </si>
  <si>
    <t xml:space="preserve">Utinga</t>
  </si>
  <si>
    <t xml:space="preserve">Valença</t>
  </si>
  <si>
    <t xml:space="preserve">Valente</t>
  </si>
  <si>
    <t xml:space="preserve">Várzea da Roça</t>
  </si>
  <si>
    <t xml:space="preserve">Várzea do Poço</t>
  </si>
  <si>
    <t xml:space="preserve">Várzea Nova</t>
  </si>
  <si>
    <t xml:space="preserve">Varzedo</t>
  </si>
  <si>
    <t xml:space="preserve">Vera Cruz</t>
  </si>
  <si>
    <t xml:space="preserve">Vereda</t>
  </si>
  <si>
    <t xml:space="preserve">Vitória da Conquista</t>
  </si>
  <si>
    <t xml:space="preserve">Wagner</t>
  </si>
  <si>
    <t xml:space="preserve">Wanderley</t>
  </si>
  <si>
    <t xml:space="preserve">Wenceslau Guimarães</t>
  </si>
  <si>
    <t xml:space="preserve">Xique-Xique</t>
  </si>
  <si>
    <t xml:space="preserve">TOTAIS</t>
  </si>
  <si>
    <t xml:space="preserve">Fonte: SEFAZ.</t>
  </si>
  <si>
    <t xml:space="preserve">                          Bahia: 2003 </t>
  </si>
  <si>
    <t xml:space="preserve">FIES</t>
  </si>
  <si>
    <t xml:space="preserve">JAN-DEZ/2003</t>
  </si>
  <si>
    <t xml:space="preserve">Barro Preto (Governador Lomanto Júnior)</t>
  </si>
  <si>
    <t xml:space="preserve">                          Bahia: 2004 </t>
  </si>
  <si>
    <t xml:space="preserve">JAN-DEZ/2004</t>
  </si>
  <si>
    <t xml:space="preserve">                          Bahia: 2005</t>
  </si>
  <si>
    <t xml:space="preserve">I C M S </t>
  </si>
  <si>
    <t xml:space="preserve">I  P  I </t>
  </si>
  <si>
    <t xml:space="preserve">I P V A </t>
  </si>
  <si>
    <t xml:space="preserve">FIES </t>
  </si>
  <si>
    <t xml:space="preserve">JAN-DEZ/2005</t>
  </si>
  <si>
    <t xml:space="preserve">Caén</t>
  </si>
  <si>
    <t xml:space="preserve">Camacã</t>
  </si>
  <si>
    <t xml:space="preserve">Côcos</t>
  </si>
  <si>
    <t xml:space="preserve">Conceicão de Feira</t>
  </si>
  <si>
    <t xml:space="preserve">Conceicão do Almeida</t>
  </si>
  <si>
    <t xml:space="preserve">Conceicão do Jacuípe</t>
  </si>
  <si>
    <t xml:space="preserve">Coracão de Maria</t>
  </si>
  <si>
    <t xml:space="preserve">Dias D'ávila</t>
  </si>
  <si>
    <t xml:space="preserve">Ibirapuã</t>
  </si>
  <si>
    <t xml:space="preserve">Itaetê</t>
  </si>
  <si>
    <t xml:space="preserve">Itaju da Colônia</t>
  </si>
  <si>
    <t xml:space="preserve">Iuiú</t>
  </si>
  <si>
    <t xml:space="preserve">Lafaiete Coutinho</t>
  </si>
  <si>
    <t xml:space="preserve">Lajedo do Tabocal</t>
  </si>
  <si>
    <t xml:space="preserve">Lencóis</t>
  </si>
  <si>
    <t xml:space="preserve">Livramento de N. Senhora</t>
  </si>
  <si>
    <t xml:space="preserve">Luiz Eduardo Magalhães</t>
  </si>
  <si>
    <t xml:space="preserve">Mata de Sao João</t>
  </si>
  <si>
    <t xml:space="preserve">Salinas das Margaridas</t>
  </si>
  <si>
    <t xml:space="preserve">Santa Cruz Vitória</t>
  </si>
  <si>
    <t xml:space="preserve">Santa Luz</t>
  </si>
  <si>
    <t xml:space="preserve">Santa Maria Da Vitória</t>
  </si>
  <si>
    <t xml:space="preserve">Santa Rita De Cássia</t>
  </si>
  <si>
    <t xml:space="preserve">São Sebastiao do Passé</t>
  </si>
  <si>
    <t xml:space="preserve">Vitória  da Conquista</t>
  </si>
  <si>
    <t xml:space="preserve">Wágner </t>
  </si>
  <si>
    <t xml:space="preserve">Wanderley </t>
  </si>
  <si>
    <t xml:space="preserve">Wenceslau  Guimarães</t>
  </si>
  <si>
    <t xml:space="preserve">Xique-Xique </t>
  </si>
  <si>
    <t xml:space="preserve">Totais</t>
  </si>
  <si>
    <t xml:space="preserve">                          Bahia: 2006</t>
  </si>
  <si>
    <t xml:space="preserve">JAN-DEZ/2006</t>
  </si>
  <si>
    <t xml:space="preserve">                          Bahia: 2007</t>
  </si>
  <si>
    <t xml:space="preserve">JAN-DEZ/2007</t>
  </si>
  <si>
    <t xml:space="preserve">                          Bahia: 2008</t>
  </si>
  <si>
    <t xml:space="preserve">JAN-DEZ/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[$-409]m/d/yyyy"/>
    <numFmt numFmtId="168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4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8" activeCellId="0" sqref="A428:E4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6.56"/>
    <col collapsed="false" customWidth="true" hidden="false" outlineLevel="0" max="4" min="3" style="0" width="13.99"/>
    <col collapsed="false" customWidth="true" hidden="false" outlineLevel="0" max="5" min="5" style="0" width="16.56"/>
    <col collapsed="false" customWidth="true" hidden="false" outlineLevel="0" max="7" min="6" style="0" width="5.13"/>
  </cols>
  <sheetData>
    <row r="4" customFormat="false" ht="15.75" hidden="false" customHeight="false" outlineLevel="0" collapsed="false">
      <c r="A4" s="1" t="s">
        <v>0</v>
      </c>
    </row>
    <row r="5" customFormat="false" ht="15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E7" s="3" t="s">
        <v>2</v>
      </c>
    </row>
    <row r="9" customFormat="false" ht="30" hidden="false" customHeight="true" outlineLevel="0" collapsed="false">
      <c r="A9" s="4" t="s">
        <v>3</v>
      </c>
      <c r="B9" s="5" t="s">
        <v>4</v>
      </c>
      <c r="C9" s="5" t="s">
        <v>5</v>
      </c>
      <c r="D9" s="5" t="s">
        <v>6</v>
      </c>
      <c r="E9" s="6" t="s">
        <v>7</v>
      </c>
    </row>
    <row r="11" customFormat="false" ht="12.75" hidden="false" customHeight="false" outlineLevel="0" collapsed="false">
      <c r="A11" s="0" t="s">
        <v>8</v>
      </c>
      <c r="B11" s="7" t="n">
        <v>661926.29</v>
      </c>
      <c r="C11" s="7" t="n">
        <v>12672.26</v>
      </c>
      <c r="D11" s="7" t="n">
        <v>12930.9</v>
      </c>
      <c r="E11" s="7" t="n">
        <v>687529.45</v>
      </c>
    </row>
    <row r="12" customFormat="false" ht="12.75" hidden="false" customHeight="false" outlineLevel="0" collapsed="false">
      <c r="A12" s="0" t="s">
        <v>9</v>
      </c>
      <c r="B12" s="7" t="n">
        <v>1004113.77</v>
      </c>
      <c r="C12" s="7" t="n">
        <v>19223.28</v>
      </c>
      <c r="D12" s="7" t="n">
        <v>3195.65</v>
      </c>
      <c r="E12" s="7" t="n">
        <v>1026532.7</v>
      </c>
    </row>
    <row r="13" customFormat="false" ht="12.75" hidden="false" customHeight="false" outlineLevel="0" collapsed="false">
      <c r="A13" s="0" t="s">
        <v>10</v>
      </c>
      <c r="B13" s="7" t="n">
        <v>792773.62</v>
      </c>
      <c r="C13" s="7" t="n">
        <v>15177.27</v>
      </c>
      <c r="D13" s="7" t="n">
        <v>20739.18</v>
      </c>
      <c r="E13" s="7" t="n">
        <v>828690.07</v>
      </c>
    </row>
    <row r="14" customFormat="false" ht="12.75" hidden="false" customHeight="false" outlineLevel="0" collapsed="false">
      <c r="A14" s="0" t="s">
        <v>11</v>
      </c>
      <c r="B14" s="7" t="n">
        <v>1073692.31</v>
      </c>
      <c r="C14" s="7" t="n">
        <v>20555.33</v>
      </c>
      <c r="D14" s="7" t="n">
        <v>4999.11</v>
      </c>
      <c r="E14" s="7" t="n">
        <v>1099246.75</v>
      </c>
    </row>
    <row r="15" customFormat="false" ht="12.75" hidden="false" customHeight="false" outlineLevel="0" collapsed="false">
      <c r="A15" s="0" t="s">
        <v>12</v>
      </c>
      <c r="B15" s="7" t="n">
        <v>652624.34</v>
      </c>
      <c r="C15" s="7" t="n">
        <v>12494.18</v>
      </c>
      <c r="D15" s="7" t="n">
        <v>5795.98</v>
      </c>
      <c r="E15" s="7" t="n">
        <v>670914.5</v>
      </c>
    </row>
    <row r="16" customFormat="false" ht="12.75" hidden="false" customHeight="false" outlineLevel="0" collapsed="false">
      <c r="A16" s="0" t="s">
        <v>13</v>
      </c>
      <c r="B16" s="7" t="n">
        <v>460384.18</v>
      </c>
      <c r="C16" s="7" t="n">
        <v>8813.84</v>
      </c>
      <c r="D16" s="7" t="n">
        <v>1877.06</v>
      </c>
      <c r="E16" s="7" t="n">
        <v>471075.08</v>
      </c>
    </row>
    <row r="17" customFormat="false" ht="12.75" hidden="false" customHeight="false" outlineLevel="0" collapsed="false">
      <c r="A17" s="0" t="s">
        <v>14</v>
      </c>
      <c r="B17" s="7" t="n">
        <v>11934021.17</v>
      </c>
      <c r="C17" s="7" t="n">
        <v>228471.16</v>
      </c>
      <c r="D17" s="7" t="n">
        <v>666786.58</v>
      </c>
      <c r="E17" s="7" t="n">
        <v>12829278.91</v>
      </c>
    </row>
    <row r="18" customFormat="false" ht="12.75" hidden="false" customHeight="false" outlineLevel="0" collapsed="false">
      <c r="A18" s="0" t="s">
        <v>15</v>
      </c>
      <c r="B18" s="7" t="n">
        <v>3211650.96</v>
      </c>
      <c r="C18" s="7" t="n">
        <v>61485.53</v>
      </c>
      <c r="D18" s="7" t="n">
        <v>24679.67</v>
      </c>
      <c r="E18" s="7" t="n">
        <v>3297816.16</v>
      </c>
    </row>
    <row r="19" customFormat="false" ht="12.75" hidden="false" customHeight="false" outlineLevel="0" collapsed="false">
      <c r="A19" s="0" t="s">
        <v>16</v>
      </c>
      <c r="B19" s="7" t="n">
        <v>467701.71</v>
      </c>
      <c r="C19" s="7" t="n">
        <v>8953.93</v>
      </c>
      <c r="D19" s="7" t="n">
        <v>3531.49</v>
      </c>
      <c r="E19" s="7" t="n">
        <v>480187.13</v>
      </c>
    </row>
    <row r="20" customFormat="false" ht="12.75" hidden="false" customHeight="false" outlineLevel="0" collapsed="false">
      <c r="A20" s="0" t="s">
        <v>17</v>
      </c>
      <c r="B20" s="7" t="n">
        <v>1189532.51</v>
      </c>
      <c r="C20" s="7" t="n">
        <v>22773.03</v>
      </c>
      <c r="D20" s="7" t="n">
        <v>84879.93</v>
      </c>
      <c r="E20" s="7" t="n">
        <v>1297185.47</v>
      </c>
    </row>
    <row r="21" customFormat="false" ht="12.75" hidden="false" customHeight="false" outlineLevel="0" collapsed="false">
      <c r="A21" s="0" t="s">
        <v>18</v>
      </c>
      <c r="B21" s="7" t="n">
        <v>1502077.8</v>
      </c>
      <c r="C21" s="7" t="n">
        <v>28756.57</v>
      </c>
      <c r="D21" s="7" t="n">
        <v>49526.47</v>
      </c>
      <c r="E21" s="7" t="n">
        <v>1580360.84</v>
      </c>
    </row>
    <row r="22" customFormat="false" ht="12.75" hidden="false" customHeight="false" outlineLevel="0" collapsed="false">
      <c r="A22" s="0" t="s">
        <v>19</v>
      </c>
      <c r="B22" s="7" t="n">
        <v>863096.31</v>
      </c>
      <c r="C22" s="7" t="n">
        <v>16523.57</v>
      </c>
      <c r="D22" s="7" t="n">
        <v>4157.76</v>
      </c>
      <c r="E22" s="7" t="n">
        <v>883777.64</v>
      </c>
    </row>
    <row r="23" customFormat="false" ht="12.75" hidden="false" customHeight="false" outlineLevel="0" collapsed="false">
      <c r="A23" s="0" t="s">
        <v>20</v>
      </c>
      <c r="B23" s="7" t="n">
        <v>1054344.27</v>
      </c>
      <c r="C23" s="7" t="n">
        <v>20184.92</v>
      </c>
      <c r="D23" s="7" t="n">
        <v>11613.04</v>
      </c>
      <c r="E23" s="7" t="n">
        <v>1086142.23</v>
      </c>
    </row>
    <row r="24" customFormat="false" ht="12.75" hidden="false" customHeight="false" outlineLevel="0" collapsed="false">
      <c r="A24" s="0" t="s">
        <v>21</v>
      </c>
      <c r="B24" s="7" t="n">
        <v>785580.12</v>
      </c>
      <c r="C24" s="7" t="n">
        <v>15039.56</v>
      </c>
      <c r="D24" s="7" t="n">
        <v>4985.77</v>
      </c>
      <c r="E24" s="7" t="n">
        <v>805605.45</v>
      </c>
    </row>
    <row r="25" customFormat="false" ht="12.75" hidden="false" customHeight="false" outlineLevel="0" collapsed="false">
      <c r="A25" s="0" t="s">
        <v>22</v>
      </c>
      <c r="B25" s="7" t="n">
        <v>1388842.15</v>
      </c>
      <c r="C25" s="7" t="n">
        <v>26588.72</v>
      </c>
      <c r="D25" s="7" t="n">
        <v>10848.98</v>
      </c>
      <c r="E25" s="7" t="n">
        <v>1426279.85</v>
      </c>
    </row>
    <row r="26" customFormat="false" ht="12.75" hidden="false" customHeight="false" outlineLevel="0" collapsed="false">
      <c r="A26" s="0" t="s">
        <v>23</v>
      </c>
      <c r="B26" s="7" t="n">
        <v>969882.62</v>
      </c>
      <c r="C26" s="7" t="n">
        <v>18567.94</v>
      </c>
      <c r="D26" s="7" t="n">
        <v>6491.67</v>
      </c>
      <c r="E26" s="7" t="n">
        <v>994942.23</v>
      </c>
    </row>
    <row r="27" customFormat="false" ht="12.75" hidden="false" customHeight="false" outlineLevel="0" collapsed="false">
      <c r="A27" s="0" t="s">
        <v>24</v>
      </c>
      <c r="B27" s="7" t="n">
        <v>412138.1</v>
      </c>
      <c r="C27" s="7" t="n">
        <v>7890.19</v>
      </c>
      <c r="D27" s="7" t="n">
        <v>3497.71</v>
      </c>
      <c r="E27" s="7" t="n">
        <v>423526</v>
      </c>
    </row>
    <row r="28" customFormat="false" ht="12.75" hidden="false" customHeight="false" outlineLevel="0" collapsed="false">
      <c r="A28" s="0" t="s">
        <v>25</v>
      </c>
      <c r="B28" s="7" t="n">
        <v>583789.96</v>
      </c>
      <c r="C28" s="7" t="n">
        <v>11176.38</v>
      </c>
      <c r="D28" s="7" t="n">
        <v>10739.92</v>
      </c>
      <c r="E28" s="7" t="n">
        <v>605706.26</v>
      </c>
    </row>
    <row r="29" customFormat="false" ht="12.75" hidden="false" customHeight="false" outlineLevel="0" collapsed="false">
      <c r="A29" s="0" t="s">
        <v>26</v>
      </c>
      <c r="B29" s="7" t="n">
        <v>527482.2</v>
      </c>
      <c r="C29" s="7" t="n">
        <v>10098.4</v>
      </c>
      <c r="D29" s="7" t="n">
        <v>3955.51</v>
      </c>
      <c r="E29" s="7" t="n">
        <v>541536.1</v>
      </c>
    </row>
    <row r="30" customFormat="false" ht="12.75" hidden="false" customHeight="false" outlineLevel="0" collapsed="false">
      <c r="A30" s="0" t="s">
        <v>27</v>
      </c>
      <c r="B30" s="7" t="n">
        <v>514831.56</v>
      </c>
      <c r="C30" s="7" t="n">
        <v>9856.21</v>
      </c>
      <c r="D30" s="7" t="n">
        <v>11010.72</v>
      </c>
      <c r="E30" s="7" t="n">
        <v>535698.48</v>
      </c>
    </row>
    <row r="31" customFormat="false" ht="12.75" hidden="false" customHeight="false" outlineLevel="0" collapsed="false">
      <c r="A31" s="0" t="s">
        <v>28</v>
      </c>
      <c r="B31" s="7" t="n">
        <v>619013.32</v>
      </c>
      <c r="C31" s="7" t="n">
        <v>11850.72</v>
      </c>
      <c r="D31" s="7" t="n">
        <v>12201.81</v>
      </c>
      <c r="E31" s="7" t="n">
        <v>643065.85</v>
      </c>
    </row>
    <row r="32" customFormat="false" ht="12.75" hidden="false" customHeight="false" outlineLevel="0" collapsed="false">
      <c r="A32" s="0" t="s">
        <v>29</v>
      </c>
      <c r="B32" s="7" t="n">
        <v>587014.64</v>
      </c>
      <c r="C32" s="7" t="n">
        <v>11238.12</v>
      </c>
      <c r="D32" s="7" t="n">
        <v>5085.24</v>
      </c>
      <c r="E32" s="7" t="n">
        <v>603337.99</v>
      </c>
    </row>
    <row r="33" customFormat="false" ht="12.75" hidden="false" customHeight="false" outlineLevel="0" collapsed="false">
      <c r="A33" s="0" t="s">
        <v>30</v>
      </c>
      <c r="B33" s="7" t="n">
        <v>1395043.44</v>
      </c>
      <c r="C33" s="7" t="n">
        <v>26707.44</v>
      </c>
      <c r="D33" s="7" t="n">
        <v>10569.35</v>
      </c>
      <c r="E33" s="7" t="n">
        <v>1432320.24</v>
      </c>
    </row>
    <row r="34" customFormat="false" ht="12.75" hidden="false" customHeight="false" outlineLevel="0" collapsed="false">
      <c r="A34" s="0" t="s">
        <v>31</v>
      </c>
      <c r="B34" s="7" t="n">
        <v>751224.94</v>
      </c>
      <c r="C34" s="7" t="n">
        <v>14381.84</v>
      </c>
      <c r="D34" s="7" t="n">
        <v>10198.48</v>
      </c>
      <c r="E34" s="7" t="n">
        <v>775805.26</v>
      </c>
    </row>
    <row r="35" customFormat="false" ht="12.75" hidden="false" customHeight="false" outlineLevel="0" collapsed="false">
      <c r="A35" s="0" t="s">
        <v>32</v>
      </c>
      <c r="B35" s="7" t="n">
        <v>2105339.83</v>
      </c>
      <c r="C35" s="7" t="n">
        <v>40305.73</v>
      </c>
      <c r="D35" s="7" t="n">
        <v>27503.52</v>
      </c>
      <c r="E35" s="7" t="n">
        <v>2173149.08</v>
      </c>
    </row>
    <row r="36" customFormat="false" ht="12.75" hidden="false" customHeight="false" outlineLevel="0" collapsed="false">
      <c r="A36" s="0" t="s">
        <v>33</v>
      </c>
      <c r="B36" s="7" t="n">
        <v>600285.41</v>
      </c>
      <c r="C36" s="7" t="n">
        <v>11492.18</v>
      </c>
      <c r="D36" s="7" t="n">
        <v>7406.42</v>
      </c>
      <c r="E36" s="7" t="n">
        <v>619184.01</v>
      </c>
    </row>
    <row r="37" customFormat="false" ht="12.75" hidden="false" customHeight="false" outlineLevel="0" collapsed="false">
      <c r="A37" s="0" t="s">
        <v>34</v>
      </c>
      <c r="B37" s="7" t="n">
        <v>623230.2</v>
      </c>
      <c r="C37" s="7" t="n">
        <v>11931.45</v>
      </c>
      <c r="D37" s="7" t="n">
        <v>1775.22</v>
      </c>
      <c r="E37" s="7" t="n">
        <v>636936.87</v>
      </c>
    </row>
    <row r="38" customFormat="false" ht="12.75" hidden="false" customHeight="false" outlineLevel="0" collapsed="false">
      <c r="A38" s="0" t="s">
        <v>35</v>
      </c>
      <c r="B38" s="7" t="n">
        <v>450338.08</v>
      </c>
      <c r="C38" s="7" t="n">
        <v>8621.51</v>
      </c>
      <c r="D38" s="7" t="n">
        <v>3149.75</v>
      </c>
      <c r="E38" s="7" t="n">
        <v>462109.34</v>
      </c>
    </row>
    <row r="39" customFormat="false" ht="12.75" hidden="false" customHeight="false" outlineLevel="0" collapsed="false">
      <c r="A39" s="0" t="s">
        <v>36</v>
      </c>
      <c r="B39" s="7" t="n">
        <v>620253.58</v>
      </c>
      <c r="C39" s="7" t="n">
        <v>11874.46</v>
      </c>
      <c r="D39" s="7" t="n">
        <v>6371.54</v>
      </c>
      <c r="E39" s="7" t="n">
        <v>638499.58</v>
      </c>
    </row>
    <row r="40" customFormat="false" ht="12.75" hidden="false" customHeight="false" outlineLevel="0" collapsed="false">
      <c r="A40" s="0" t="s">
        <v>37</v>
      </c>
      <c r="B40" s="7" t="n">
        <v>1261219.49</v>
      </c>
      <c r="C40" s="7" t="n">
        <v>24145.45</v>
      </c>
      <c r="D40" s="7" t="n">
        <v>10352.17</v>
      </c>
      <c r="E40" s="7" t="n">
        <v>1295717.1</v>
      </c>
    </row>
    <row r="41" customFormat="false" ht="12.75" hidden="false" customHeight="false" outlineLevel="0" collapsed="false">
      <c r="A41" s="0" t="s">
        <v>38</v>
      </c>
      <c r="B41" s="7" t="n">
        <v>766728.18</v>
      </c>
      <c r="C41" s="7" t="n">
        <v>14678.65</v>
      </c>
      <c r="D41" s="7" t="n">
        <v>12185.35</v>
      </c>
      <c r="E41" s="7" t="n">
        <v>793592.18</v>
      </c>
    </row>
    <row r="42" customFormat="false" ht="12.75" hidden="false" customHeight="false" outlineLevel="0" collapsed="false">
      <c r="A42" s="0" t="s">
        <v>39</v>
      </c>
      <c r="B42" s="7" t="n">
        <v>477003.65</v>
      </c>
      <c r="C42" s="7" t="n">
        <v>9132.01</v>
      </c>
      <c r="D42" s="7" t="n">
        <v>9057.45</v>
      </c>
      <c r="E42" s="7" t="n">
        <v>495193.11</v>
      </c>
    </row>
    <row r="43" customFormat="false" ht="12.75" hidden="false" customHeight="false" outlineLevel="0" collapsed="false">
      <c r="A43" s="0" t="s">
        <v>40</v>
      </c>
      <c r="B43" s="7" t="n">
        <v>2918577.73</v>
      </c>
      <c r="C43" s="7" t="n">
        <v>55874.78</v>
      </c>
      <c r="D43" s="7" t="n">
        <v>19639.11</v>
      </c>
      <c r="E43" s="7" t="n">
        <v>2994091.62</v>
      </c>
    </row>
    <row r="44" customFormat="false" ht="12.75" hidden="false" customHeight="false" outlineLevel="0" collapsed="false">
      <c r="A44" s="0" t="s">
        <v>41</v>
      </c>
      <c r="B44" s="7" t="n">
        <v>1217314.31</v>
      </c>
      <c r="C44" s="7" t="n">
        <v>23304.9</v>
      </c>
      <c r="D44" s="7" t="n">
        <v>39893.08</v>
      </c>
      <c r="E44" s="7" t="n">
        <v>1280512.3</v>
      </c>
    </row>
    <row r="45" customFormat="false" ht="12.75" hidden="false" customHeight="false" outlineLevel="0" collapsed="false">
      <c r="A45" s="0" t="s">
        <v>42</v>
      </c>
      <c r="B45" s="7" t="n">
        <v>1933936.02</v>
      </c>
      <c r="C45" s="7" t="n">
        <v>37024.29</v>
      </c>
      <c r="D45" s="7" t="n">
        <v>24003.72</v>
      </c>
      <c r="E45" s="7" t="n">
        <v>1994964.03</v>
      </c>
    </row>
    <row r="46" customFormat="false" ht="12.75" hidden="false" customHeight="false" outlineLevel="0" collapsed="false">
      <c r="A46" s="0" t="s">
        <v>43</v>
      </c>
      <c r="B46" s="7" t="n">
        <v>836306.72</v>
      </c>
      <c r="C46" s="7" t="n">
        <v>16010.69</v>
      </c>
      <c r="D46" s="7" t="n">
        <v>14930.33</v>
      </c>
      <c r="E46" s="7" t="n">
        <v>867247.74</v>
      </c>
    </row>
    <row r="47" customFormat="false" ht="12.75" hidden="false" customHeight="false" outlineLevel="0" collapsed="false">
      <c r="A47" s="0" t="s">
        <v>44</v>
      </c>
      <c r="B47" s="7" t="n">
        <v>465469.24</v>
      </c>
      <c r="C47" s="7" t="n">
        <v>8911.19</v>
      </c>
      <c r="D47" s="7" t="n">
        <v>2753.97</v>
      </c>
      <c r="E47" s="7" t="n">
        <v>477134.4</v>
      </c>
    </row>
    <row r="48" customFormat="false" ht="12.75" hidden="false" customHeight="false" outlineLevel="0" collapsed="false">
      <c r="A48" s="0" t="s">
        <v>45</v>
      </c>
      <c r="B48" s="7" t="n">
        <v>19660711.38</v>
      </c>
      <c r="C48" s="7" t="n">
        <v>376394.97</v>
      </c>
      <c r="D48" s="7" t="n">
        <v>1070353.97</v>
      </c>
      <c r="E48" s="7" t="n">
        <v>21107460.32</v>
      </c>
    </row>
    <row r="49" customFormat="false" ht="12.75" hidden="false" customHeight="false" outlineLevel="0" collapsed="false">
      <c r="A49" s="0" t="s">
        <v>46</v>
      </c>
      <c r="B49" s="7" t="n">
        <v>578208.8</v>
      </c>
      <c r="C49" s="7" t="n">
        <v>11069.53</v>
      </c>
      <c r="D49" s="7" t="n">
        <v>7958.17</v>
      </c>
      <c r="E49" s="7" t="n">
        <v>597236.5</v>
      </c>
    </row>
    <row r="50" customFormat="false" ht="12.75" hidden="false" customHeight="false" outlineLevel="0" collapsed="false">
      <c r="A50" s="0" t="s">
        <v>47</v>
      </c>
      <c r="B50" s="7" t="n">
        <v>449966</v>
      </c>
      <c r="C50" s="7" t="n">
        <v>8614.39</v>
      </c>
      <c r="D50" s="7" t="n">
        <v>5077.6</v>
      </c>
      <c r="E50" s="7" t="n">
        <v>463657.99</v>
      </c>
    </row>
    <row r="51" customFormat="false" ht="12.75" hidden="false" customHeight="false" outlineLevel="0" collapsed="false">
      <c r="A51" s="0" t="s">
        <v>48</v>
      </c>
      <c r="B51" s="7" t="n">
        <v>1222523.4</v>
      </c>
      <c r="C51" s="7" t="n">
        <v>23404.63</v>
      </c>
      <c r="D51" s="7" t="n">
        <v>1936.57</v>
      </c>
      <c r="E51" s="7" t="n">
        <v>1247864.6</v>
      </c>
    </row>
    <row r="52" customFormat="false" ht="12.75" hidden="false" customHeight="false" outlineLevel="0" collapsed="false">
      <c r="A52" s="0" t="s">
        <v>49</v>
      </c>
      <c r="B52" s="7" t="n">
        <v>1169936.42</v>
      </c>
      <c r="C52" s="7" t="n">
        <v>22397.88</v>
      </c>
      <c r="D52" s="7" t="n">
        <v>16020.46</v>
      </c>
      <c r="E52" s="7" t="n">
        <v>1208354.75</v>
      </c>
    </row>
    <row r="53" customFormat="false" ht="12.75" hidden="false" customHeight="false" outlineLevel="0" collapsed="false">
      <c r="A53" s="0" t="s">
        <v>50</v>
      </c>
      <c r="B53" s="7" t="n">
        <v>690948.35</v>
      </c>
      <c r="C53" s="7" t="n">
        <v>13227.88</v>
      </c>
      <c r="D53" s="7" t="n">
        <v>11837.51</v>
      </c>
      <c r="E53" s="7" t="n">
        <v>716013.74</v>
      </c>
    </row>
    <row r="54" customFormat="false" ht="12.75" hidden="false" customHeight="false" outlineLevel="0" collapsed="false">
      <c r="A54" s="0" t="s">
        <v>51</v>
      </c>
      <c r="B54" s="7" t="n">
        <v>636376.95</v>
      </c>
      <c r="C54" s="7" t="n">
        <v>12183.13</v>
      </c>
      <c r="D54" s="7" t="n">
        <v>10985.85</v>
      </c>
      <c r="E54" s="7" t="n">
        <v>659545.93</v>
      </c>
    </row>
    <row r="55" customFormat="false" ht="12.75" hidden="false" customHeight="false" outlineLevel="0" collapsed="false">
      <c r="A55" s="0" t="s">
        <v>52</v>
      </c>
      <c r="B55" s="7" t="n">
        <v>690328.22</v>
      </c>
      <c r="C55" s="7" t="n">
        <v>13216.01</v>
      </c>
      <c r="D55" s="7" t="n">
        <v>4811.01</v>
      </c>
      <c r="E55" s="7" t="n">
        <v>708355.23</v>
      </c>
    </row>
    <row r="56" customFormat="false" ht="12.75" hidden="false" customHeight="false" outlineLevel="0" collapsed="false">
      <c r="A56" s="0" t="s">
        <v>53</v>
      </c>
      <c r="B56" s="7" t="n">
        <v>976083.92</v>
      </c>
      <c r="C56" s="7" t="n">
        <v>18686.66</v>
      </c>
      <c r="D56" s="7" t="n">
        <v>7876.76</v>
      </c>
      <c r="E56" s="7" t="n">
        <v>1002647.34</v>
      </c>
    </row>
    <row r="57" customFormat="false" ht="12.75" hidden="false" customHeight="false" outlineLevel="0" collapsed="false">
      <c r="A57" s="0" t="s">
        <v>54</v>
      </c>
      <c r="B57" s="7" t="n">
        <v>2746181.71</v>
      </c>
      <c r="C57" s="7" t="n">
        <v>52574.34</v>
      </c>
      <c r="D57" s="7" t="n">
        <v>192312.38</v>
      </c>
      <c r="E57" s="7" t="n">
        <v>2991068.44</v>
      </c>
    </row>
    <row r="58" customFormat="false" ht="12.75" hidden="false" customHeight="false" outlineLevel="0" collapsed="false">
      <c r="A58" s="0" t="s">
        <v>55</v>
      </c>
      <c r="B58" s="7" t="n">
        <v>448353.67</v>
      </c>
      <c r="C58" s="7" t="n">
        <v>8583.52</v>
      </c>
      <c r="D58" s="7" t="n">
        <v>1287.66</v>
      </c>
      <c r="E58" s="7" t="n">
        <v>458224.84</v>
      </c>
    </row>
    <row r="59" customFormat="false" ht="12.75" hidden="false" customHeight="false" outlineLevel="0" collapsed="false">
      <c r="A59" s="0" t="s">
        <v>56</v>
      </c>
      <c r="B59" s="7" t="n">
        <v>636500.97</v>
      </c>
      <c r="C59" s="7" t="n">
        <v>12185.51</v>
      </c>
      <c r="D59" s="7" t="n">
        <v>15742.34</v>
      </c>
      <c r="E59" s="7" t="n">
        <v>664428.82</v>
      </c>
    </row>
    <row r="60" customFormat="false" ht="12.75" hidden="false" customHeight="false" outlineLevel="0" collapsed="false">
      <c r="A60" s="0" t="s">
        <v>57</v>
      </c>
      <c r="B60" s="7" t="n">
        <v>1133100.72</v>
      </c>
      <c r="C60" s="7" t="n">
        <v>21692.67</v>
      </c>
      <c r="D60" s="7" t="n">
        <v>7174.57</v>
      </c>
      <c r="E60" s="7" t="n">
        <v>1161967.96</v>
      </c>
    </row>
    <row r="61" customFormat="false" ht="12.75" hidden="false" customHeight="false" outlineLevel="0" collapsed="false">
      <c r="A61" s="0" t="s">
        <v>58</v>
      </c>
      <c r="B61" s="7" t="n">
        <v>919652.13</v>
      </c>
      <c r="C61" s="7" t="n">
        <v>17606.3</v>
      </c>
      <c r="D61" s="7" t="n">
        <v>22457.32</v>
      </c>
      <c r="E61" s="7" t="n">
        <v>959715.75</v>
      </c>
    </row>
    <row r="62" customFormat="false" ht="12.75" hidden="false" customHeight="false" outlineLevel="0" collapsed="false">
      <c r="A62" s="0" t="s">
        <v>59</v>
      </c>
      <c r="B62" s="7" t="n">
        <v>530582.85</v>
      </c>
      <c r="C62" s="7" t="n">
        <v>10157.76</v>
      </c>
      <c r="D62" s="7" t="n">
        <v>7363.44</v>
      </c>
      <c r="E62" s="7" t="n">
        <v>548104.04</v>
      </c>
    </row>
    <row r="63" customFormat="false" ht="12.75" hidden="false" customHeight="false" outlineLevel="0" collapsed="false">
      <c r="A63" s="0" t="s">
        <v>60</v>
      </c>
      <c r="B63" s="7" t="n">
        <v>1054716.34</v>
      </c>
      <c r="C63" s="7" t="n">
        <v>20192.04</v>
      </c>
      <c r="D63" s="7" t="n">
        <v>14971.37</v>
      </c>
      <c r="E63" s="7" t="n">
        <v>1089879.76</v>
      </c>
    </row>
    <row r="64" customFormat="false" ht="12.75" hidden="false" customHeight="false" outlineLevel="0" collapsed="false">
      <c r="A64" s="0" t="s">
        <v>61</v>
      </c>
      <c r="B64" s="7" t="n">
        <v>967650.15</v>
      </c>
      <c r="C64" s="7" t="n">
        <v>18525.2</v>
      </c>
      <c r="D64" s="7" t="n">
        <v>6468.8</v>
      </c>
      <c r="E64" s="7" t="n">
        <v>992644.16</v>
      </c>
    </row>
    <row r="65" customFormat="false" ht="12.75" hidden="false" customHeight="false" outlineLevel="0" collapsed="false">
      <c r="A65" s="0" t="s">
        <v>62</v>
      </c>
      <c r="B65" s="7" t="n">
        <v>819935.3</v>
      </c>
      <c r="C65" s="7" t="n">
        <v>15697.27</v>
      </c>
      <c r="D65" s="7" t="n">
        <v>9225.78</v>
      </c>
      <c r="E65" s="7" t="n">
        <v>844858.35</v>
      </c>
    </row>
    <row r="66" customFormat="false" ht="12.75" hidden="false" customHeight="false" outlineLevel="0" collapsed="false">
      <c r="A66" s="0" t="s">
        <v>63</v>
      </c>
      <c r="B66" s="7" t="n">
        <v>4997127.97</v>
      </c>
      <c r="C66" s="7" t="n">
        <v>95667.64</v>
      </c>
      <c r="D66" s="7" t="n">
        <v>357968.17</v>
      </c>
      <c r="E66" s="7" t="n">
        <v>5450763.77</v>
      </c>
    </row>
    <row r="67" customFormat="false" ht="12.75" hidden="false" customHeight="false" outlineLevel="0" collapsed="false">
      <c r="A67" s="0" t="s">
        <v>64</v>
      </c>
      <c r="B67" s="7" t="n">
        <v>797982.71</v>
      </c>
      <c r="C67" s="7" t="n">
        <v>15277</v>
      </c>
      <c r="D67" s="7" t="n">
        <v>19447.19</v>
      </c>
      <c r="E67" s="7" t="n">
        <v>832706.9</v>
      </c>
    </row>
    <row r="68" customFormat="false" ht="12.75" hidden="false" customHeight="false" outlineLevel="0" collapsed="false">
      <c r="A68" s="0" t="s">
        <v>65</v>
      </c>
      <c r="B68" s="7" t="n">
        <v>1098621.52</v>
      </c>
      <c r="C68" s="7" t="n">
        <v>21032.59</v>
      </c>
      <c r="D68" s="7" t="n">
        <v>995.18</v>
      </c>
      <c r="E68" s="7" t="n">
        <v>1120649.28</v>
      </c>
    </row>
    <row r="69" customFormat="false" ht="12.75" hidden="false" customHeight="false" outlineLevel="0" collapsed="false">
      <c r="A69" s="0" t="s">
        <v>66</v>
      </c>
      <c r="B69" s="7" t="n">
        <v>648407.46</v>
      </c>
      <c r="C69" s="7" t="n">
        <v>12413.45</v>
      </c>
      <c r="D69" s="7" t="n">
        <v>746.91</v>
      </c>
      <c r="E69" s="7" t="n">
        <v>661567.82</v>
      </c>
    </row>
    <row r="70" customFormat="false" ht="12.75" hidden="false" customHeight="false" outlineLevel="0" collapsed="false">
      <c r="A70" s="0" t="s">
        <v>67</v>
      </c>
      <c r="B70" s="7" t="n">
        <v>649523.69</v>
      </c>
      <c r="C70" s="7" t="n">
        <v>12434.82</v>
      </c>
      <c r="D70" s="7" t="n">
        <v>10877.72</v>
      </c>
      <c r="E70" s="7" t="n">
        <v>672836.24</v>
      </c>
    </row>
    <row r="71" customFormat="false" ht="12.75" hidden="false" customHeight="false" outlineLevel="0" collapsed="false">
      <c r="A71" s="0" t="s">
        <v>68</v>
      </c>
      <c r="B71" s="7" t="n">
        <v>1473799.9</v>
      </c>
      <c r="C71" s="7" t="n">
        <v>28215.2</v>
      </c>
      <c r="D71" s="7" t="n">
        <v>53121.86</v>
      </c>
      <c r="E71" s="7" t="n">
        <v>1555136.95</v>
      </c>
    </row>
    <row r="72" customFormat="false" ht="12.75" hidden="false" customHeight="false" outlineLevel="0" collapsed="false">
      <c r="A72" s="0" t="s">
        <v>69</v>
      </c>
      <c r="B72" s="7" t="n">
        <v>958596.26</v>
      </c>
      <c r="C72" s="7" t="n">
        <v>18351.87</v>
      </c>
      <c r="D72" s="7" t="n">
        <v>65598.09</v>
      </c>
      <c r="E72" s="7" t="n">
        <v>1042546.22</v>
      </c>
    </row>
    <row r="73" customFormat="false" ht="12.75" hidden="false" customHeight="false" outlineLevel="0" collapsed="false">
      <c r="A73" s="0" t="s">
        <v>70</v>
      </c>
      <c r="B73" s="7" t="n">
        <v>602765.93</v>
      </c>
      <c r="C73" s="7" t="n">
        <v>11539.67</v>
      </c>
      <c r="D73" s="7" t="n">
        <v>7475.82</v>
      </c>
      <c r="E73" s="7" t="n">
        <v>621781.41</v>
      </c>
    </row>
    <row r="74" customFormat="false" ht="12.75" hidden="false" customHeight="false" outlineLevel="0" collapsed="false">
      <c r="A74" s="0" t="s">
        <v>71</v>
      </c>
      <c r="B74" s="7" t="n">
        <v>565434.13</v>
      </c>
      <c r="C74" s="7" t="n">
        <v>10824.97</v>
      </c>
      <c r="D74" s="7" t="n">
        <v>1095.13</v>
      </c>
      <c r="E74" s="7" t="n">
        <v>577354.22</v>
      </c>
    </row>
    <row r="75" customFormat="false" ht="12.75" hidden="false" customHeight="false" outlineLevel="0" collapsed="false">
      <c r="A75" s="0" t="s">
        <v>72</v>
      </c>
      <c r="B75" s="7" t="n">
        <v>1696426.41</v>
      </c>
      <c r="C75" s="7" t="n">
        <v>32477.28</v>
      </c>
      <c r="D75" s="7" t="n">
        <v>140664.15</v>
      </c>
      <c r="E75" s="7" t="n">
        <v>1869567.83</v>
      </c>
    </row>
    <row r="76" customFormat="false" ht="12.75" hidden="false" customHeight="false" outlineLevel="0" collapsed="false">
      <c r="A76" s="0" t="s">
        <v>73</v>
      </c>
      <c r="B76" s="7" t="n">
        <v>902660.58</v>
      </c>
      <c r="C76" s="7" t="n">
        <v>17281.01</v>
      </c>
      <c r="D76" s="7" t="n">
        <v>6023.09</v>
      </c>
      <c r="E76" s="7" t="n">
        <v>925964.68</v>
      </c>
    </row>
    <row r="77" customFormat="false" ht="12.75" hidden="false" customHeight="false" outlineLevel="0" collapsed="false">
      <c r="A77" s="0" t="s">
        <v>74</v>
      </c>
      <c r="B77" s="7" t="n">
        <v>714141.19</v>
      </c>
      <c r="C77" s="7" t="n">
        <v>13671.89</v>
      </c>
      <c r="D77" s="7" t="n">
        <v>3053.43</v>
      </c>
      <c r="E77" s="7" t="n">
        <v>730866.52</v>
      </c>
    </row>
    <row r="78" customFormat="false" ht="12.75" hidden="false" customHeight="false" outlineLevel="0" collapsed="false">
      <c r="A78" s="0" t="s">
        <v>75</v>
      </c>
      <c r="B78" s="7" t="n">
        <v>515699.74</v>
      </c>
      <c r="C78" s="7" t="n">
        <v>9872.83</v>
      </c>
      <c r="D78" s="7" t="n">
        <v>6375.63</v>
      </c>
      <c r="E78" s="7" t="n">
        <v>531948.19</v>
      </c>
    </row>
    <row r="79" customFormat="false" ht="12.75" hidden="false" customHeight="false" outlineLevel="0" collapsed="false">
      <c r="A79" s="0" t="s">
        <v>76</v>
      </c>
      <c r="B79" s="7" t="n">
        <v>1183827.32</v>
      </c>
      <c r="C79" s="7" t="n">
        <v>22663.81</v>
      </c>
      <c r="D79" s="7" t="n">
        <v>57085.25</v>
      </c>
      <c r="E79" s="7" t="n">
        <v>1263576.38</v>
      </c>
    </row>
    <row r="80" customFormat="false" ht="12.75" hidden="false" customHeight="false" outlineLevel="0" collapsed="false">
      <c r="A80" s="0" t="s">
        <v>77</v>
      </c>
      <c r="B80" s="7" t="n">
        <v>143366139.08</v>
      </c>
      <c r="C80" s="7" t="n">
        <v>2744676.54</v>
      </c>
      <c r="D80" s="7" t="n">
        <v>1182829.23</v>
      </c>
      <c r="E80" s="7" t="n">
        <v>147293644.84</v>
      </c>
    </row>
    <row r="81" customFormat="false" ht="12.75" hidden="false" customHeight="false" outlineLevel="0" collapsed="false">
      <c r="A81" s="0" t="s">
        <v>78</v>
      </c>
      <c r="B81" s="7" t="n">
        <v>1571656.34</v>
      </c>
      <c r="C81" s="7" t="n">
        <v>30088.61</v>
      </c>
      <c r="D81" s="7" t="n">
        <v>27668.4</v>
      </c>
      <c r="E81" s="7" t="n">
        <v>1629413.35</v>
      </c>
    </row>
    <row r="82" customFormat="false" ht="12.75" hidden="false" customHeight="false" outlineLevel="0" collapsed="false">
      <c r="A82" s="0" t="s">
        <v>79</v>
      </c>
      <c r="B82" s="7" t="n">
        <v>1136201.37</v>
      </c>
      <c r="C82" s="7" t="n">
        <v>21752.03</v>
      </c>
      <c r="D82" s="7" t="n">
        <v>8065.44</v>
      </c>
      <c r="E82" s="7" t="n">
        <v>1166018.84</v>
      </c>
    </row>
    <row r="83" customFormat="false" ht="12.75" hidden="false" customHeight="false" outlineLevel="0" collapsed="false">
      <c r="A83" s="0" t="s">
        <v>80</v>
      </c>
      <c r="B83" s="7" t="n">
        <v>4141721.26</v>
      </c>
      <c r="C83" s="7" t="n">
        <v>79291.28</v>
      </c>
      <c r="D83" s="7" t="n">
        <v>92260.27</v>
      </c>
      <c r="E83" s="7" t="n">
        <v>4313272.81</v>
      </c>
    </row>
    <row r="84" customFormat="false" ht="12.75" hidden="false" customHeight="false" outlineLevel="0" collapsed="false">
      <c r="A84" s="0" t="s">
        <v>81</v>
      </c>
      <c r="B84" s="7" t="n">
        <v>493747.15</v>
      </c>
      <c r="C84" s="7" t="n">
        <v>9452.55</v>
      </c>
      <c r="D84" s="7" t="n">
        <v>4716.3</v>
      </c>
      <c r="E84" s="7" t="n">
        <v>507916</v>
      </c>
    </row>
    <row r="85" customFormat="false" ht="12.75" hidden="false" customHeight="false" outlineLevel="0" collapsed="false">
      <c r="A85" s="0" t="s">
        <v>82</v>
      </c>
      <c r="B85" s="7" t="n">
        <v>955371.59</v>
      </c>
      <c r="C85" s="7" t="n">
        <v>18290.13</v>
      </c>
      <c r="D85" s="7" t="n">
        <v>21642.97</v>
      </c>
      <c r="E85" s="7" t="n">
        <v>995304.69</v>
      </c>
    </row>
    <row r="86" customFormat="false" ht="12.75" hidden="false" customHeight="false" outlineLevel="0" collapsed="false">
      <c r="A86" s="0" t="s">
        <v>83</v>
      </c>
      <c r="B86" s="7" t="n">
        <v>1328317.5</v>
      </c>
      <c r="C86" s="7" t="n">
        <v>25430.01</v>
      </c>
      <c r="D86" s="7" t="n">
        <v>36704.17</v>
      </c>
      <c r="E86" s="7" t="n">
        <v>1390451.68</v>
      </c>
    </row>
    <row r="87" customFormat="false" ht="12.75" hidden="false" customHeight="false" outlineLevel="0" collapsed="false">
      <c r="A87" s="0" t="s">
        <v>84</v>
      </c>
      <c r="B87" s="7" t="n">
        <v>471670.54</v>
      </c>
      <c r="C87" s="7" t="n">
        <v>9029.91</v>
      </c>
      <c r="D87" s="7" t="n">
        <v>4579.24</v>
      </c>
      <c r="E87" s="7" t="n">
        <v>485279.69</v>
      </c>
    </row>
    <row r="88" customFormat="false" ht="12.75" hidden="false" customHeight="false" outlineLevel="0" collapsed="false">
      <c r="A88" s="0" t="s">
        <v>85</v>
      </c>
      <c r="B88" s="7" t="n">
        <v>28310278.39</v>
      </c>
      <c r="C88" s="7" t="n">
        <v>541986.81</v>
      </c>
      <c r="D88" s="7" t="n">
        <v>289137.85</v>
      </c>
      <c r="E88" s="7" t="n">
        <v>29141403.05</v>
      </c>
    </row>
    <row r="89" customFormat="false" ht="12.75" hidden="false" customHeight="false" outlineLevel="0" collapsed="false">
      <c r="A89" s="0" t="s">
        <v>86</v>
      </c>
      <c r="B89" s="7" t="n">
        <v>571635.42</v>
      </c>
      <c r="C89" s="7" t="n">
        <v>10943.69</v>
      </c>
      <c r="D89" s="7" t="n">
        <v>14405.19</v>
      </c>
      <c r="E89" s="7" t="n">
        <v>596984.3</v>
      </c>
    </row>
    <row r="90" customFormat="false" ht="12.75" hidden="false" customHeight="false" outlineLevel="0" collapsed="false">
      <c r="A90" s="0" t="s">
        <v>87</v>
      </c>
      <c r="B90" s="7" t="n">
        <v>1463257.69</v>
      </c>
      <c r="C90" s="7" t="n">
        <v>28013.37</v>
      </c>
      <c r="D90" s="7" t="n">
        <v>24509.53</v>
      </c>
      <c r="E90" s="7" t="n">
        <v>1515780.6</v>
      </c>
    </row>
    <row r="91" customFormat="false" ht="12.75" hidden="false" customHeight="false" outlineLevel="0" collapsed="false">
      <c r="A91" s="0" t="s">
        <v>88</v>
      </c>
      <c r="B91" s="7" t="n">
        <v>1020733.24</v>
      </c>
      <c r="C91" s="7" t="n">
        <v>19541.45</v>
      </c>
      <c r="D91" s="7" t="n">
        <v>35829.05</v>
      </c>
      <c r="E91" s="7" t="n">
        <v>1076103.75</v>
      </c>
    </row>
    <row r="92" customFormat="false" ht="12.75" hidden="false" customHeight="false" outlineLevel="0" collapsed="false">
      <c r="A92" s="0" t="s">
        <v>89</v>
      </c>
      <c r="B92" s="7" t="n">
        <v>1061785.82</v>
      </c>
      <c r="C92" s="7" t="n">
        <v>20327.38</v>
      </c>
      <c r="D92" s="7" t="n">
        <v>8254.77</v>
      </c>
      <c r="E92" s="7" t="n">
        <v>1090367.98</v>
      </c>
    </row>
    <row r="93" customFormat="false" ht="12.75" hidden="false" customHeight="false" outlineLevel="0" collapsed="false">
      <c r="A93" s="0" t="s">
        <v>90</v>
      </c>
      <c r="B93" s="7" t="n">
        <v>673956.8</v>
      </c>
      <c r="C93" s="7" t="n">
        <v>12902.58</v>
      </c>
      <c r="D93" s="7" t="n">
        <v>9516.66</v>
      </c>
      <c r="E93" s="7" t="n">
        <v>696376.04</v>
      </c>
    </row>
    <row r="94" customFormat="false" ht="12.75" hidden="false" customHeight="false" outlineLevel="0" collapsed="false">
      <c r="A94" s="0" t="s">
        <v>91</v>
      </c>
      <c r="B94" s="7" t="n">
        <v>919652.13</v>
      </c>
      <c r="C94" s="7" t="n">
        <v>17606.3</v>
      </c>
      <c r="D94" s="7" t="n">
        <v>71712.26</v>
      </c>
      <c r="E94" s="7" t="n">
        <v>1008970.69</v>
      </c>
    </row>
    <row r="95" customFormat="false" ht="12.75" hidden="false" customHeight="false" outlineLevel="0" collapsed="false">
      <c r="A95" s="0" t="s">
        <v>92</v>
      </c>
      <c r="B95" s="7" t="n">
        <v>711908.73</v>
      </c>
      <c r="C95" s="7" t="n">
        <v>13629.15</v>
      </c>
      <c r="D95" s="7" t="n">
        <v>2390.37</v>
      </c>
      <c r="E95" s="7" t="n">
        <v>727928.25</v>
      </c>
    </row>
    <row r="96" customFormat="false" ht="12.75" hidden="false" customHeight="false" outlineLevel="0" collapsed="false">
      <c r="A96" s="0" t="s">
        <v>93</v>
      </c>
      <c r="B96" s="7" t="n">
        <v>3617091.66</v>
      </c>
      <c r="C96" s="7" t="n">
        <v>69247.5</v>
      </c>
      <c r="D96" s="7" t="n">
        <v>23562.02</v>
      </c>
      <c r="E96" s="7" t="n">
        <v>3709901.18</v>
      </c>
    </row>
    <row r="97" customFormat="false" ht="12.75" hidden="false" customHeight="false" outlineLevel="0" collapsed="false">
      <c r="A97" s="0" t="s">
        <v>94</v>
      </c>
      <c r="B97" s="7" t="n">
        <v>1419600.57</v>
      </c>
      <c r="C97" s="7" t="n">
        <v>27177.58</v>
      </c>
      <c r="D97" s="7" t="n">
        <v>2950.85</v>
      </c>
      <c r="E97" s="7" t="n">
        <v>1449729</v>
      </c>
    </row>
    <row r="98" customFormat="false" ht="12.75" hidden="false" customHeight="false" outlineLevel="0" collapsed="false">
      <c r="A98" s="0" t="s">
        <v>95</v>
      </c>
      <c r="B98" s="7" t="n">
        <v>1149100.06</v>
      </c>
      <c r="C98" s="7" t="n">
        <v>21998.97</v>
      </c>
      <c r="D98" s="7" t="n">
        <v>22361.12</v>
      </c>
      <c r="E98" s="7" t="n">
        <v>1193460.16</v>
      </c>
    </row>
    <row r="99" customFormat="false" ht="12.75" hidden="false" customHeight="false" outlineLevel="0" collapsed="false">
      <c r="A99" s="0" t="s">
        <v>96</v>
      </c>
      <c r="B99" s="7" t="n">
        <v>3512041.71</v>
      </c>
      <c r="C99" s="7" t="n">
        <v>67236.37</v>
      </c>
      <c r="D99" s="7" t="n">
        <v>36874.64</v>
      </c>
      <c r="E99" s="7" t="n">
        <v>3616152.72</v>
      </c>
    </row>
    <row r="100" customFormat="false" ht="12.75" hidden="false" customHeight="false" outlineLevel="0" collapsed="false">
      <c r="A100" s="0" t="s">
        <v>97</v>
      </c>
      <c r="B100" s="7" t="n">
        <v>977944.31</v>
      </c>
      <c r="C100" s="7" t="n">
        <v>18722.28</v>
      </c>
      <c r="D100" s="7" t="n">
        <v>34395.47</v>
      </c>
      <c r="E100" s="7" t="n">
        <v>1031062.05</v>
      </c>
    </row>
    <row r="101" customFormat="false" ht="12.75" hidden="false" customHeight="false" outlineLevel="0" collapsed="false">
      <c r="A101" s="0" t="s">
        <v>98</v>
      </c>
      <c r="B101" s="7" t="n">
        <v>421812.12</v>
      </c>
      <c r="C101" s="7" t="n">
        <v>8075.39</v>
      </c>
      <c r="D101" s="7" t="n">
        <v>978.93</v>
      </c>
      <c r="E101" s="7" t="n">
        <v>430866.44</v>
      </c>
    </row>
    <row r="102" customFormat="false" ht="12.75" hidden="false" customHeight="false" outlineLevel="0" collapsed="false">
      <c r="A102" s="0" t="s">
        <v>99</v>
      </c>
      <c r="B102" s="7" t="n">
        <v>3047068.57</v>
      </c>
      <c r="C102" s="7" t="n">
        <v>58334.68</v>
      </c>
      <c r="D102" s="7" t="n">
        <v>154335.17</v>
      </c>
      <c r="E102" s="7" t="n">
        <v>3259738.42</v>
      </c>
    </row>
    <row r="103" customFormat="false" ht="12.75" hidden="false" customHeight="false" outlineLevel="0" collapsed="false">
      <c r="A103" s="0" t="s">
        <v>100</v>
      </c>
      <c r="B103" s="7" t="n">
        <v>474647.16</v>
      </c>
      <c r="C103" s="7" t="n">
        <v>9086.89</v>
      </c>
      <c r="D103" s="7" t="n">
        <v>3449.56</v>
      </c>
      <c r="E103" s="7" t="n">
        <v>487183.61</v>
      </c>
    </row>
    <row r="104" customFormat="false" ht="12.75" hidden="false" customHeight="false" outlineLevel="0" collapsed="false">
      <c r="A104" s="0" t="s">
        <v>101</v>
      </c>
      <c r="B104" s="7" t="n">
        <v>644314.61</v>
      </c>
      <c r="C104" s="7" t="n">
        <v>12335.1</v>
      </c>
      <c r="D104" s="7" t="n">
        <v>15627.82</v>
      </c>
      <c r="E104" s="7" t="n">
        <v>672277.52</v>
      </c>
    </row>
    <row r="105" customFormat="false" ht="12.75" hidden="false" customHeight="false" outlineLevel="0" collapsed="false">
      <c r="A105" s="0" t="s">
        <v>102</v>
      </c>
      <c r="B105" s="7" t="n">
        <v>849453.46</v>
      </c>
      <c r="C105" s="7" t="n">
        <v>16262.38</v>
      </c>
      <c r="D105" s="7" t="n">
        <v>1825.06</v>
      </c>
      <c r="E105" s="7" t="n">
        <v>867540.9</v>
      </c>
    </row>
    <row r="106" customFormat="false" ht="12.75" hidden="false" customHeight="false" outlineLevel="0" collapsed="false">
      <c r="A106" s="0" t="s">
        <v>103</v>
      </c>
      <c r="B106" s="7" t="n">
        <v>1069351.4</v>
      </c>
      <c r="C106" s="7" t="n">
        <v>20472.22</v>
      </c>
      <c r="D106" s="7" t="n">
        <v>33782.89</v>
      </c>
      <c r="E106" s="7" t="n">
        <v>1123606.52</v>
      </c>
    </row>
    <row r="107" customFormat="false" ht="12.75" hidden="false" customHeight="false" outlineLevel="0" collapsed="false">
      <c r="A107" s="0" t="s">
        <v>104</v>
      </c>
      <c r="B107" s="7" t="n">
        <v>584286.07</v>
      </c>
      <c r="C107" s="7" t="n">
        <v>11185.88</v>
      </c>
      <c r="D107" s="7" t="n">
        <v>18431.83</v>
      </c>
      <c r="E107" s="7" t="n">
        <v>613903.77</v>
      </c>
    </row>
    <row r="108" customFormat="false" ht="12.75" hidden="false" customHeight="false" outlineLevel="0" collapsed="false">
      <c r="A108" s="0" t="s">
        <v>105</v>
      </c>
      <c r="B108" s="7" t="n">
        <v>904644.99</v>
      </c>
      <c r="C108" s="7" t="n">
        <v>17319</v>
      </c>
      <c r="D108" s="7" t="n">
        <v>29072.4</v>
      </c>
      <c r="E108" s="7" t="n">
        <v>951036.39</v>
      </c>
    </row>
    <row r="109" customFormat="false" ht="12.75" hidden="false" customHeight="false" outlineLevel="0" collapsed="false">
      <c r="A109" s="0" t="s">
        <v>106</v>
      </c>
      <c r="B109" s="7" t="n">
        <v>2454844.85</v>
      </c>
      <c r="C109" s="7" t="n">
        <v>46996.84</v>
      </c>
      <c r="D109" s="7" t="n">
        <v>14074.22</v>
      </c>
      <c r="E109" s="7" t="n">
        <v>2515915.91</v>
      </c>
    </row>
    <row r="110" customFormat="false" ht="12.75" hidden="false" customHeight="false" outlineLevel="0" collapsed="false">
      <c r="A110" s="0" t="s">
        <v>107</v>
      </c>
      <c r="B110" s="7" t="n">
        <v>1109907.87</v>
      </c>
      <c r="C110" s="7" t="n">
        <v>21248.66</v>
      </c>
      <c r="D110" s="7" t="n">
        <v>47031.15</v>
      </c>
      <c r="E110" s="7" t="n">
        <v>1178187.68</v>
      </c>
    </row>
    <row r="111" customFormat="false" ht="12.75" hidden="false" customHeight="false" outlineLevel="0" collapsed="false">
      <c r="A111" s="0" t="s">
        <v>108</v>
      </c>
      <c r="B111" s="7" t="n">
        <v>851809.95</v>
      </c>
      <c r="C111" s="7" t="n">
        <v>16307.5</v>
      </c>
      <c r="D111" s="7" t="n">
        <v>40931.52</v>
      </c>
      <c r="E111" s="7" t="n">
        <v>909048.97</v>
      </c>
    </row>
    <row r="112" customFormat="false" ht="12.75" hidden="false" customHeight="false" outlineLevel="0" collapsed="false">
      <c r="A112" s="0" t="s">
        <v>109</v>
      </c>
      <c r="B112" s="7" t="n">
        <v>2339500.75</v>
      </c>
      <c r="C112" s="7" t="n">
        <v>44788.63</v>
      </c>
      <c r="D112" s="7" t="n">
        <v>115885.61</v>
      </c>
      <c r="E112" s="7" t="n">
        <v>2500174.99</v>
      </c>
    </row>
    <row r="113" customFormat="false" ht="12.75" hidden="false" customHeight="false" outlineLevel="0" collapsed="false">
      <c r="A113" s="0" t="s">
        <v>110</v>
      </c>
      <c r="B113" s="7" t="n">
        <v>1456064.19</v>
      </c>
      <c r="C113" s="7" t="n">
        <v>27875.66</v>
      </c>
      <c r="D113" s="7" t="n">
        <v>61474.13</v>
      </c>
      <c r="E113" s="7" t="n">
        <v>1545413.98</v>
      </c>
    </row>
    <row r="114" customFormat="false" ht="12.75" hidden="false" customHeight="false" outlineLevel="0" collapsed="false">
      <c r="A114" s="0" t="s">
        <v>111</v>
      </c>
      <c r="B114" s="7" t="n">
        <v>1306985.05</v>
      </c>
      <c r="C114" s="7" t="n">
        <v>25021.61</v>
      </c>
      <c r="D114" s="7" t="n">
        <v>10039.29</v>
      </c>
      <c r="E114" s="7" t="n">
        <v>1342045.94</v>
      </c>
    </row>
    <row r="115" customFormat="false" ht="12.75" hidden="false" customHeight="false" outlineLevel="0" collapsed="false">
      <c r="A115" s="0" t="s">
        <v>112</v>
      </c>
      <c r="B115" s="7" t="n">
        <v>804308.03</v>
      </c>
      <c r="C115" s="7" t="n">
        <v>15398.09</v>
      </c>
      <c r="D115" s="7" t="n">
        <v>23213.9</v>
      </c>
      <c r="E115" s="7" t="n">
        <v>842920.03</v>
      </c>
    </row>
    <row r="116" customFormat="false" ht="12.75" hidden="false" customHeight="false" outlineLevel="0" collapsed="false">
      <c r="A116" s="0" t="s">
        <v>113</v>
      </c>
      <c r="B116" s="7" t="n">
        <v>475143.26</v>
      </c>
      <c r="C116" s="7" t="n">
        <v>9096.39</v>
      </c>
      <c r="D116" s="7" t="n">
        <v>1688.61</v>
      </c>
      <c r="E116" s="7" t="n">
        <v>485928.27</v>
      </c>
    </row>
    <row r="117" customFormat="false" ht="12.75" hidden="false" customHeight="false" outlineLevel="0" collapsed="false">
      <c r="A117" s="0" t="s">
        <v>114</v>
      </c>
      <c r="B117" s="7" t="n">
        <v>949294.32</v>
      </c>
      <c r="C117" s="7" t="n">
        <v>18173.79</v>
      </c>
      <c r="D117" s="7" t="n">
        <v>35311.24</v>
      </c>
      <c r="E117" s="7" t="n">
        <v>1002779.35</v>
      </c>
    </row>
    <row r="118" customFormat="false" ht="12.75" hidden="false" customHeight="false" outlineLevel="0" collapsed="false">
      <c r="A118" s="0" t="s">
        <v>115</v>
      </c>
      <c r="B118" s="7" t="n">
        <v>521280.9</v>
      </c>
      <c r="C118" s="7" t="n">
        <v>9979.67</v>
      </c>
      <c r="D118" s="7" t="n">
        <v>4890.39</v>
      </c>
      <c r="E118" s="7" t="n">
        <v>536150.97</v>
      </c>
    </row>
    <row r="119" customFormat="false" ht="12.75" hidden="false" customHeight="false" outlineLevel="0" collapsed="false">
      <c r="A119" s="0" t="s">
        <v>116</v>
      </c>
      <c r="B119" s="7" t="n">
        <v>1057196.86</v>
      </c>
      <c r="C119" s="7" t="n">
        <v>20239.53</v>
      </c>
      <c r="D119" s="7" t="n">
        <v>17317.49</v>
      </c>
      <c r="E119" s="7" t="n">
        <v>1094753.88</v>
      </c>
    </row>
    <row r="120" customFormat="false" ht="12.75" hidden="false" customHeight="false" outlineLevel="0" collapsed="false">
      <c r="A120" s="0" t="s">
        <v>117</v>
      </c>
      <c r="B120" s="7" t="n">
        <v>744775.59</v>
      </c>
      <c r="C120" s="7" t="n">
        <v>14258.37</v>
      </c>
      <c r="D120" s="7" t="n">
        <v>4971.6</v>
      </c>
      <c r="E120" s="7" t="n">
        <v>764005.57</v>
      </c>
    </row>
    <row r="121" customFormat="false" ht="12.75" hidden="false" customHeight="false" outlineLevel="0" collapsed="false">
      <c r="A121" s="0" t="s">
        <v>118</v>
      </c>
      <c r="B121" s="7" t="n">
        <v>4933130.6</v>
      </c>
      <c r="C121" s="7" t="n">
        <v>94442.44</v>
      </c>
      <c r="D121" s="7" t="n">
        <v>30242.25</v>
      </c>
      <c r="E121" s="7" t="n">
        <v>5057815.28</v>
      </c>
    </row>
    <row r="122" customFormat="false" ht="12.75" hidden="false" customHeight="false" outlineLevel="0" collapsed="false">
      <c r="A122" s="0" t="s">
        <v>119</v>
      </c>
      <c r="B122" s="7" t="n">
        <v>1149224.09</v>
      </c>
      <c r="C122" s="7" t="n">
        <v>22001.35</v>
      </c>
      <c r="D122" s="7" t="n">
        <v>6947.26</v>
      </c>
      <c r="E122" s="7" t="n">
        <v>1178172.7</v>
      </c>
    </row>
    <row r="123" customFormat="false" ht="12.75" hidden="false" customHeight="false" outlineLevel="0" collapsed="false">
      <c r="A123" s="0" t="s">
        <v>120</v>
      </c>
      <c r="B123" s="7" t="n">
        <v>426029</v>
      </c>
      <c r="C123" s="7" t="n">
        <v>8156.12</v>
      </c>
      <c r="D123" s="7" t="n">
        <v>4182.19</v>
      </c>
      <c r="E123" s="7" t="n">
        <v>438367.32</v>
      </c>
    </row>
    <row r="124" customFormat="false" ht="12.75" hidden="false" customHeight="false" outlineLevel="0" collapsed="false">
      <c r="A124" s="0" t="s">
        <v>121</v>
      </c>
      <c r="B124" s="7" t="n">
        <v>913078.75</v>
      </c>
      <c r="C124" s="7" t="n">
        <v>17480.46</v>
      </c>
      <c r="D124" s="7" t="n">
        <v>11676.05</v>
      </c>
      <c r="E124" s="7" t="n">
        <v>942235.26</v>
      </c>
    </row>
    <row r="125" customFormat="false" ht="12.75" hidden="false" customHeight="false" outlineLevel="0" collapsed="false">
      <c r="A125" s="0" t="s">
        <v>122</v>
      </c>
      <c r="B125" s="7" t="n">
        <v>645678.89</v>
      </c>
      <c r="C125" s="7" t="n">
        <v>12361.22</v>
      </c>
      <c r="D125" s="7" t="n">
        <v>7826.88</v>
      </c>
      <c r="E125" s="7" t="n">
        <v>665866.99</v>
      </c>
    </row>
    <row r="126" customFormat="false" ht="12.75" hidden="false" customHeight="false" outlineLevel="0" collapsed="false">
      <c r="A126" s="0" t="s">
        <v>123</v>
      </c>
      <c r="B126" s="7" t="n">
        <v>2789714.81</v>
      </c>
      <c r="C126" s="7" t="n">
        <v>53407.76</v>
      </c>
      <c r="D126" s="7" t="n">
        <v>255215.53</v>
      </c>
      <c r="E126" s="7" t="n">
        <v>3098338.1</v>
      </c>
    </row>
    <row r="127" customFormat="false" ht="12.75" hidden="false" customHeight="false" outlineLevel="0" collapsed="false">
      <c r="A127" s="0" t="s">
        <v>124</v>
      </c>
      <c r="B127" s="7" t="n">
        <v>2352027.37</v>
      </c>
      <c r="C127" s="7" t="n">
        <v>45028.45</v>
      </c>
      <c r="D127" s="7" t="n">
        <v>8946.19</v>
      </c>
      <c r="E127" s="7" t="n">
        <v>2406002</v>
      </c>
    </row>
    <row r="128" customFormat="false" ht="12.75" hidden="false" customHeight="false" outlineLevel="0" collapsed="false">
      <c r="A128" s="0" t="s">
        <v>125</v>
      </c>
      <c r="B128" s="7" t="n">
        <v>640221.75</v>
      </c>
      <c r="C128" s="7" t="n">
        <v>12256.74</v>
      </c>
      <c r="D128" s="7" t="n">
        <v>3229.91</v>
      </c>
      <c r="E128" s="7" t="n">
        <v>655708.4</v>
      </c>
    </row>
    <row r="129" customFormat="false" ht="12.75" hidden="false" customHeight="false" outlineLevel="0" collapsed="false">
      <c r="A129" s="0" t="s">
        <v>126</v>
      </c>
      <c r="B129" s="7" t="n">
        <v>18842016.35</v>
      </c>
      <c r="C129" s="7" t="n">
        <v>360721.44</v>
      </c>
      <c r="D129" s="7" t="n">
        <v>209620.27</v>
      </c>
      <c r="E129" s="7" t="n">
        <v>19412358.06</v>
      </c>
    </row>
    <row r="130" customFormat="false" ht="12.75" hidden="false" customHeight="false" outlineLevel="0" collapsed="false">
      <c r="A130" s="0" t="s">
        <v>127</v>
      </c>
      <c r="B130" s="7" t="n">
        <v>747504.16</v>
      </c>
      <c r="C130" s="7" t="n">
        <v>14310.61</v>
      </c>
      <c r="D130" s="7" t="n">
        <v>17357.57</v>
      </c>
      <c r="E130" s="7" t="n">
        <v>779172.35</v>
      </c>
    </row>
    <row r="131" customFormat="false" ht="12.75" hidden="false" customHeight="false" outlineLevel="0" collapsed="false">
      <c r="A131" s="0" t="s">
        <v>128</v>
      </c>
      <c r="B131" s="7" t="n">
        <v>362651.76</v>
      </c>
      <c r="C131" s="7" t="n">
        <v>6942.8</v>
      </c>
      <c r="D131" s="7" t="n">
        <v>5602.44</v>
      </c>
      <c r="E131" s="7" t="n">
        <v>375197</v>
      </c>
    </row>
    <row r="132" customFormat="false" ht="12.75" hidden="false" customHeight="false" outlineLevel="0" collapsed="false">
      <c r="A132" s="0" t="s">
        <v>129</v>
      </c>
      <c r="B132" s="7" t="n">
        <v>466957.55</v>
      </c>
      <c r="C132" s="7" t="n">
        <v>8939.68</v>
      </c>
      <c r="D132" s="7" t="n">
        <v>8136.96</v>
      </c>
      <c r="E132" s="7" t="n">
        <v>484034.19</v>
      </c>
    </row>
    <row r="133" customFormat="false" ht="12.75" hidden="false" customHeight="false" outlineLevel="0" collapsed="false">
      <c r="A133" s="0" t="s">
        <v>130</v>
      </c>
      <c r="B133" s="7" t="n">
        <v>1634289.42</v>
      </c>
      <c r="C133" s="7" t="n">
        <v>31287.69</v>
      </c>
      <c r="D133" s="7" t="n">
        <v>11952.88</v>
      </c>
      <c r="E133" s="7" t="n">
        <v>1677530</v>
      </c>
    </row>
    <row r="134" customFormat="false" ht="12.75" hidden="false" customHeight="false" outlineLevel="0" collapsed="false">
      <c r="A134" s="0" t="s">
        <v>131</v>
      </c>
      <c r="B134" s="7" t="n">
        <v>5712013.31</v>
      </c>
      <c r="C134" s="7" t="n">
        <v>109353.78</v>
      </c>
      <c r="D134" s="7" t="n">
        <v>58860.54</v>
      </c>
      <c r="E134" s="7" t="n">
        <v>5880227.63</v>
      </c>
    </row>
    <row r="135" customFormat="false" ht="12.75" hidden="false" customHeight="false" outlineLevel="0" collapsed="false">
      <c r="A135" s="0" t="s">
        <v>132</v>
      </c>
      <c r="B135" s="7" t="n">
        <v>542489.33</v>
      </c>
      <c r="C135" s="7" t="n">
        <v>10385.7</v>
      </c>
      <c r="D135" s="7" t="n">
        <v>5593.51</v>
      </c>
      <c r="E135" s="7" t="n">
        <v>558468.54</v>
      </c>
    </row>
    <row r="136" customFormat="false" ht="12.75" hidden="false" customHeight="false" outlineLevel="0" collapsed="false">
      <c r="A136" s="0" t="s">
        <v>133</v>
      </c>
      <c r="B136" s="7" t="n">
        <v>6211713.71</v>
      </c>
      <c r="C136" s="7" t="n">
        <v>118920.3</v>
      </c>
      <c r="D136" s="7" t="n">
        <v>47194.59</v>
      </c>
      <c r="E136" s="7" t="n">
        <v>6377828.6</v>
      </c>
    </row>
    <row r="137" customFormat="false" ht="12.75" hidden="false" customHeight="false" outlineLevel="0" collapsed="false">
      <c r="A137" s="0" t="s">
        <v>134</v>
      </c>
      <c r="B137" s="7" t="n">
        <v>1925006.16</v>
      </c>
      <c r="C137" s="7" t="n">
        <v>36853.33</v>
      </c>
      <c r="D137" s="7" t="n">
        <v>72437.43</v>
      </c>
      <c r="E137" s="7" t="n">
        <v>2034296.92</v>
      </c>
    </row>
    <row r="138" customFormat="false" ht="12.75" hidden="false" customHeight="false" outlineLevel="0" collapsed="false">
      <c r="A138" s="0" t="s">
        <v>135</v>
      </c>
      <c r="B138" s="7" t="n">
        <v>5674185.41</v>
      </c>
      <c r="C138" s="7" t="n">
        <v>108629.58</v>
      </c>
      <c r="D138" s="7" t="n">
        <v>565656.2</v>
      </c>
      <c r="E138" s="7" t="n">
        <v>6348471.19</v>
      </c>
    </row>
    <row r="139" customFormat="false" ht="12.75" hidden="false" customHeight="false" outlineLevel="0" collapsed="false">
      <c r="A139" s="0" t="s">
        <v>136</v>
      </c>
      <c r="B139" s="7" t="n">
        <v>739690.53</v>
      </c>
      <c r="C139" s="7" t="n">
        <v>14161.02</v>
      </c>
      <c r="D139" s="7" t="n">
        <v>5477.68</v>
      </c>
      <c r="E139" s="7" t="n">
        <v>759329.23</v>
      </c>
    </row>
    <row r="140" customFormat="false" ht="12.75" hidden="false" customHeight="false" outlineLevel="0" collapsed="false">
      <c r="A140" s="0" t="s">
        <v>137</v>
      </c>
      <c r="B140" s="7" t="n">
        <v>639725.65</v>
      </c>
      <c r="C140" s="7" t="n">
        <v>12247.24</v>
      </c>
      <c r="D140" s="7" t="n">
        <v>2003.23</v>
      </c>
      <c r="E140" s="7" t="n">
        <v>653976.12</v>
      </c>
    </row>
    <row r="141" customFormat="false" ht="12.75" hidden="false" customHeight="false" outlineLevel="0" collapsed="false">
      <c r="A141" s="0" t="s">
        <v>138</v>
      </c>
      <c r="B141" s="7" t="n">
        <v>39331716.91</v>
      </c>
      <c r="C141" s="7" t="n">
        <v>752987.01</v>
      </c>
      <c r="D141" s="7" t="n">
        <v>3897914.44</v>
      </c>
      <c r="E141" s="7" t="n">
        <v>43982618.37</v>
      </c>
    </row>
    <row r="142" customFormat="false" ht="12.75" hidden="false" customHeight="false" outlineLevel="0" collapsed="false">
      <c r="A142" s="0" t="s">
        <v>139</v>
      </c>
      <c r="B142" s="7" t="n">
        <v>635136.69</v>
      </c>
      <c r="C142" s="7" t="n">
        <v>12159.39</v>
      </c>
      <c r="D142" s="7" t="n">
        <v>12387.64</v>
      </c>
      <c r="E142" s="7" t="n">
        <v>659683.72</v>
      </c>
    </row>
    <row r="143" customFormat="false" ht="12.75" hidden="false" customHeight="false" outlineLevel="0" collapsed="false">
      <c r="A143" s="0" t="s">
        <v>140</v>
      </c>
      <c r="B143" s="7" t="n">
        <v>411021.87</v>
      </c>
      <c r="C143" s="7" t="n">
        <v>7868.82</v>
      </c>
      <c r="D143" s="7" t="n">
        <v>2789.93</v>
      </c>
      <c r="E143" s="7" t="n">
        <v>421680.62</v>
      </c>
    </row>
    <row r="144" customFormat="false" ht="12.75" hidden="false" customHeight="false" outlineLevel="0" collapsed="false">
      <c r="A144" s="0" t="s">
        <v>141</v>
      </c>
      <c r="B144" s="7" t="n">
        <v>600781.51</v>
      </c>
      <c r="C144" s="7" t="n">
        <v>11501.68</v>
      </c>
      <c r="D144" s="7" t="n">
        <v>7910.9</v>
      </c>
      <c r="E144" s="7" t="n">
        <v>620194.09</v>
      </c>
    </row>
    <row r="145" customFormat="false" ht="12.75" hidden="false" customHeight="false" outlineLevel="0" collapsed="false">
      <c r="A145" s="0" t="s">
        <v>142</v>
      </c>
      <c r="B145" s="7" t="n">
        <v>5641690.62</v>
      </c>
      <c r="C145" s="7" t="n">
        <v>108007.48</v>
      </c>
      <c r="D145" s="7" t="n">
        <v>9817.76</v>
      </c>
      <c r="E145" s="7" t="n">
        <v>5759515.87</v>
      </c>
    </row>
    <row r="146" customFormat="false" ht="12.75" hidden="false" customHeight="false" outlineLevel="0" collapsed="false">
      <c r="A146" s="0" t="s">
        <v>143</v>
      </c>
      <c r="B146" s="7" t="n">
        <v>1386113.58</v>
      </c>
      <c r="C146" s="7" t="n">
        <v>26536.49</v>
      </c>
      <c r="D146" s="7" t="n">
        <v>93068.51</v>
      </c>
      <c r="E146" s="7" t="n">
        <v>1505718.57</v>
      </c>
    </row>
    <row r="147" customFormat="false" ht="12.75" hidden="false" customHeight="false" outlineLevel="0" collapsed="false">
      <c r="A147" s="0" t="s">
        <v>144</v>
      </c>
      <c r="B147" s="7" t="n">
        <v>416727.06</v>
      </c>
      <c r="C147" s="7" t="n">
        <v>7978.04</v>
      </c>
      <c r="D147" s="7" t="n">
        <v>1246.44</v>
      </c>
      <c r="E147" s="7" t="n">
        <v>425951.54</v>
      </c>
    </row>
    <row r="148" customFormat="false" ht="12.75" hidden="false" customHeight="false" outlineLevel="0" collapsed="false">
      <c r="A148" s="0" t="s">
        <v>145</v>
      </c>
      <c r="B148" s="7" t="n">
        <v>1008330.65</v>
      </c>
      <c r="C148" s="7" t="n">
        <v>19304.01</v>
      </c>
      <c r="D148" s="7" t="n">
        <v>6689.08</v>
      </c>
      <c r="E148" s="7" t="n">
        <v>1034323.74</v>
      </c>
    </row>
    <row r="149" customFormat="false" ht="12.75" hidden="false" customHeight="false" outlineLevel="0" collapsed="false">
      <c r="A149" s="0" t="s">
        <v>146</v>
      </c>
      <c r="B149" s="7" t="n">
        <v>754077.54</v>
      </c>
      <c r="C149" s="7" t="n">
        <v>14436.46</v>
      </c>
      <c r="D149" s="7" t="n">
        <v>11339.95</v>
      </c>
      <c r="E149" s="7" t="n">
        <v>779853.94</v>
      </c>
    </row>
    <row r="150" customFormat="false" ht="12.75" hidden="false" customHeight="false" outlineLevel="0" collapsed="false">
      <c r="A150" s="0" t="s">
        <v>147</v>
      </c>
      <c r="B150" s="7" t="n">
        <v>456043.27</v>
      </c>
      <c r="C150" s="7" t="n">
        <v>8730.73</v>
      </c>
      <c r="D150" s="7" t="n">
        <v>2147.31</v>
      </c>
      <c r="E150" s="7" t="n">
        <v>466921.31</v>
      </c>
    </row>
    <row r="151" customFormat="false" ht="12.75" hidden="false" customHeight="false" outlineLevel="0" collapsed="false">
      <c r="A151" s="0" t="s">
        <v>148</v>
      </c>
      <c r="B151" s="7" t="n">
        <v>669987.97</v>
      </c>
      <c r="C151" s="7" t="n">
        <v>12826.6</v>
      </c>
      <c r="D151" s="7" t="n">
        <v>37094.61</v>
      </c>
      <c r="E151" s="7" t="n">
        <v>719909.18</v>
      </c>
    </row>
    <row r="152" customFormat="false" ht="12.75" hidden="false" customHeight="false" outlineLevel="0" collapsed="false">
      <c r="A152" s="0" t="s">
        <v>149</v>
      </c>
      <c r="B152" s="7" t="n">
        <v>524877.65</v>
      </c>
      <c r="C152" s="7" t="n">
        <v>10048.53</v>
      </c>
      <c r="D152" s="7" t="n">
        <v>1637.84</v>
      </c>
      <c r="E152" s="7" t="n">
        <v>536564.03</v>
      </c>
    </row>
    <row r="153" customFormat="false" ht="12.75" hidden="false" customHeight="false" outlineLevel="0" collapsed="false">
      <c r="A153" s="0" t="s">
        <v>150</v>
      </c>
      <c r="B153" s="7" t="n">
        <v>3449160.58</v>
      </c>
      <c r="C153" s="7" t="n">
        <v>66032.54</v>
      </c>
      <c r="D153" s="7" t="n">
        <v>435550.36</v>
      </c>
      <c r="E153" s="7" t="n">
        <v>3950743.47</v>
      </c>
    </row>
    <row r="154" customFormat="false" ht="12.75" hidden="false" customHeight="false" outlineLevel="0" collapsed="false">
      <c r="A154" s="0" t="s">
        <v>151</v>
      </c>
      <c r="B154" s="7" t="n">
        <v>1309341.54</v>
      </c>
      <c r="C154" s="7" t="n">
        <v>25066.72</v>
      </c>
      <c r="D154" s="7" t="n">
        <v>17634.57</v>
      </c>
      <c r="E154" s="7" t="n">
        <v>1352042.83</v>
      </c>
    </row>
    <row r="155" customFormat="false" ht="12.75" hidden="false" customHeight="false" outlineLevel="0" collapsed="false">
      <c r="A155" s="0" t="s">
        <v>152</v>
      </c>
      <c r="B155" s="7" t="n">
        <v>529962.72</v>
      </c>
      <c r="C155" s="7" t="n">
        <v>10145.88</v>
      </c>
      <c r="D155" s="7" t="n">
        <v>5460.53</v>
      </c>
      <c r="E155" s="7" t="n">
        <v>545569.13</v>
      </c>
    </row>
    <row r="156" customFormat="false" ht="12.75" hidden="false" customHeight="false" outlineLevel="0" collapsed="false">
      <c r="A156" s="0" t="s">
        <v>153</v>
      </c>
      <c r="B156" s="7" t="n">
        <v>1298675.31</v>
      </c>
      <c r="C156" s="7" t="n">
        <v>24862.52</v>
      </c>
      <c r="D156" s="7" t="n">
        <v>30725.14</v>
      </c>
      <c r="E156" s="7" t="n">
        <v>1354262.97</v>
      </c>
    </row>
    <row r="157" customFormat="false" ht="12.75" hidden="false" customHeight="false" outlineLevel="0" collapsed="false">
      <c r="A157" s="0" t="s">
        <v>154</v>
      </c>
      <c r="B157" s="7" t="n">
        <v>573619.84</v>
      </c>
      <c r="C157" s="7" t="n">
        <v>10981.68</v>
      </c>
      <c r="D157" s="7" t="n">
        <v>13694.32</v>
      </c>
      <c r="E157" s="7" t="n">
        <v>598295.84</v>
      </c>
    </row>
    <row r="158" customFormat="false" ht="12.75" hidden="false" customHeight="false" outlineLevel="0" collapsed="false">
      <c r="A158" s="0" t="s">
        <v>155</v>
      </c>
      <c r="B158" s="7" t="n">
        <v>858631.38</v>
      </c>
      <c r="C158" s="7" t="n">
        <v>16438.09</v>
      </c>
      <c r="D158" s="7" t="n">
        <v>44824.87</v>
      </c>
      <c r="E158" s="7" t="n">
        <v>919894.34</v>
      </c>
    </row>
    <row r="159" customFormat="false" ht="12.75" hidden="false" customHeight="false" outlineLevel="0" collapsed="false">
      <c r="A159" s="0" t="s">
        <v>156</v>
      </c>
      <c r="B159" s="7" t="n">
        <v>1381772.67</v>
      </c>
      <c r="C159" s="7" t="n">
        <v>26453.38</v>
      </c>
      <c r="D159" s="7" t="n">
        <v>17754.89</v>
      </c>
      <c r="E159" s="7" t="n">
        <v>1425980.94</v>
      </c>
    </row>
    <row r="160" customFormat="false" ht="12.75" hidden="false" customHeight="false" outlineLevel="0" collapsed="false">
      <c r="A160" s="0" t="s">
        <v>157</v>
      </c>
      <c r="B160" s="7" t="n">
        <v>864584.62</v>
      </c>
      <c r="C160" s="7" t="n">
        <v>16552.06</v>
      </c>
      <c r="D160" s="7" t="n">
        <v>15366.33</v>
      </c>
      <c r="E160" s="7" t="n">
        <v>896503.01</v>
      </c>
    </row>
    <row r="161" customFormat="false" ht="12.75" hidden="false" customHeight="false" outlineLevel="0" collapsed="false">
      <c r="A161" s="0" t="s">
        <v>158</v>
      </c>
      <c r="B161" s="7" t="n">
        <v>800835.31</v>
      </c>
      <c r="C161" s="7" t="n">
        <v>15331.61</v>
      </c>
      <c r="D161" s="7" t="n">
        <v>8234.53</v>
      </c>
      <c r="E161" s="7" t="n">
        <v>824401.45</v>
      </c>
    </row>
    <row r="162" customFormat="false" ht="12.75" hidden="false" customHeight="false" outlineLevel="0" collapsed="false">
      <c r="A162" s="0" t="s">
        <v>159</v>
      </c>
      <c r="B162" s="7" t="n">
        <v>610951.64</v>
      </c>
      <c r="C162" s="7" t="n">
        <v>11696.38</v>
      </c>
      <c r="D162" s="7" t="n">
        <v>15142.78</v>
      </c>
      <c r="E162" s="7" t="n">
        <v>637790.79</v>
      </c>
    </row>
    <row r="163" customFormat="false" ht="12.75" hidden="false" customHeight="false" outlineLevel="0" collapsed="false">
      <c r="A163" s="0" t="s">
        <v>160</v>
      </c>
      <c r="B163" s="7" t="n">
        <v>494367.28</v>
      </c>
      <c r="C163" s="7" t="n">
        <v>9464.43</v>
      </c>
      <c r="D163" s="7" t="n">
        <v>2090.47</v>
      </c>
      <c r="E163" s="7" t="n">
        <v>505922.18</v>
      </c>
    </row>
    <row r="164" customFormat="false" ht="12.75" hidden="false" customHeight="false" outlineLevel="0" collapsed="false">
      <c r="A164" s="0" t="s">
        <v>161</v>
      </c>
      <c r="B164" s="7" t="n">
        <v>844492.43</v>
      </c>
      <c r="C164" s="7" t="n">
        <v>16167.41</v>
      </c>
      <c r="D164" s="7" t="n">
        <v>9868.27</v>
      </c>
      <c r="E164" s="7" t="n">
        <v>870528.1</v>
      </c>
    </row>
    <row r="165" customFormat="false" ht="12.75" hidden="false" customHeight="false" outlineLevel="0" collapsed="false">
      <c r="A165" s="0" t="s">
        <v>162</v>
      </c>
      <c r="B165" s="7" t="n">
        <v>882816.43</v>
      </c>
      <c r="C165" s="7" t="n">
        <v>16901.1</v>
      </c>
      <c r="D165" s="7" t="n">
        <v>8682.31</v>
      </c>
      <c r="E165" s="7" t="n">
        <v>908399.84</v>
      </c>
    </row>
    <row r="166" customFormat="false" ht="12.75" hidden="false" customHeight="false" outlineLevel="0" collapsed="false">
      <c r="A166" s="0" t="s">
        <v>163</v>
      </c>
      <c r="B166" s="7" t="n">
        <v>1047894.92</v>
      </c>
      <c r="C166" s="7" t="n">
        <v>20061.45</v>
      </c>
      <c r="D166" s="7" t="n">
        <v>28630.71</v>
      </c>
      <c r="E166" s="7" t="n">
        <v>1096587.08</v>
      </c>
    </row>
    <row r="167" customFormat="false" ht="12.75" hidden="false" customHeight="false" outlineLevel="0" collapsed="false">
      <c r="A167" s="0" t="s">
        <v>164</v>
      </c>
      <c r="B167" s="7" t="n">
        <v>748496.37</v>
      </c>
      <c r="C167" s="7" t="n">
        <v>14329.61</v>
      </c>
      <c r="D167" s="7" t="n">
        <v>18105.8</v>
      </c>
      <c r="E167" s="7" t="n">
        <v>780931.78</v>
      </c>
    </row>
    <row r="168" customFormat="false" ht="12.75" hidden="false" customHeight="false" outlineLevel="0" collapsed="false">
      <c r="A168" s="0" t="s">
        <v>165</v>
      </c>
      <c r="B168" s="7" t="n">
        <v>1029787.14</v>
      </c>
      <c r="C168" s="7" t="n">
        <v>19714.78</v>
      </c>
      <c r="D168" s="7" t="n">
        <v>12346.98</v>
      </c>
      <c r="E168" s="7" t="n">
        <v>1061848.9</v>
      </c>
    </row>
    <row r="169" customFormat="false" ht="12.75" hidden="false" customHeight="false" outlineLevel="0" collapsed="false">
      <c r="A169" s="0" t="s">
        <v>166</v>
      </c>
      <c r="B169" s="7" t="n">
        <v>1360068.14</v>
      </c>
      <c r="C169" s="7" t="n">
        <v>26037.86</v>
      </c>
      <c r="D169" s="7" t="n">
        <v>60002.08</v>
      </c>
      <c r="E169" s="7" t="n">
        <v>1446108.07</v>
      </c>
    </row>
    <row r="170" customFormat="false" ht="12.75" hidden="false" customHeight="false" outlineLevel="0" collapsed="false">
      <c r="A170" s="0" t="s">
        <v>167</v>
      </c>
      <c r="B170" s="7" t="n">
        <v>367116.7</v>
      </c>
      <c r="C170" s="7" t="n">
        <v>7028.27</v>
      </c>
      <c r="D170" s="7" t="n">
        <v>4794.09</v>
      </c>
      <c r="E170" s="7" t="n">
        <v>378939.06</v>
      </c>
    </row>
    <row r="171" customFormat="false" ht="12.75" hidden="false" customHeight="false" outlineLevel="0" collapsed="false">
      <c r="A171" s="0" t="s">
        <v>168</v>
      </c>
      <c r="B171" s="7" t="n">
        <v>622734.1</v>
      </c>
      <c r="C171" s="7" t="n">
        <v>11921.95</v>
      </c>
      <c r="D171" s="7" t="n">
        <v>16247.17</v>
      </c>
      <c r="E171" s="7" t="n">
        <v>650903.22</v>
      </c>
    </row>
    <row r="172" customFormat="false" ht="12.75" hidden="false" customHeight="false" outlineLevel="0" collapsed="false">
      <c r="A172" s="0" t="s">
        <v>169</v>
      </c>
      <c r="B172" s="7" t="n">
        <v>909357.98</v>
      </c>
      <c r="C172" s="7" t="n">
        <v>17409.23</v>
      </c>
      <c r="D172" s="7" t="n">
        <v>10179.33</v>
      </c>
      <c r="E172" s="7" t="n">
        <v>936946.53</v>
      </c>
    </row>
    <row r="173" customFormat="false" ht="12.75" hidden="false" customHeight="false" outlineLevel="0" collapsed="false">
      <c r="A173" s="0" t="s">
        <v>170</v>
      </c>
      <c r="B173" s="7" t="n">
        <v>938256.01</v>
      </c>
      <c r="C173" s="7" t="n">
        <v>17962.47</v>
      </c>
      <c r="D173" s="7" t="n">
        <v>18436.89</v>
      </c>
      <c r="E173" s="7" t="n">
        <v>974655.37</v>
      </c>
    </row>
    <row r="174" customFormat="false" ht="12.75" hidden="false" customHeight="false" outlineLevel="0" collapsed="false">
      <c r="A174" s="0" t="s">
        <v>171</v>
      </c>
      <c r="B174" s="7" t="n">
        <v>22892206.48</v>
      </c>
      <c r="C174" s="7" t="n">
        <v>438260.4</v>
      </c>
      <c r="D174" s="7" t="n">
        <v>676415.21</v>
      </c>
      <c r="E174" s="7" t="n">
        <v>24006882.1</v>
      </c>
    </row>
    <row r="175" customFormat="false" ht="12.75" hidden="false" customHeight="false" outlineLevel="0" collapsed="false">
      <c r="A175" s="0" t="s">
        <v>172</v>
      </c>
      <c r="B175" s="7" t="n">
        <v>2021002.21</v>
      </c>
      <c r="C175" s="7" t="n">
        <v>38691.13</v>
      </c>
      <c r="D175" s="7" t="n">
        <v>36524.12</v>
      </c>
      <c r="E175" s="7" t="n">
        <v>2096217.46</v>
      </c>
    </row>
    <row r="176" customFormat="false" ht="12.75" hidden="false" customHeight="false" outlineLevel="0" collapsed="false">
      <c r="A176" s="0" t="s">
        <v>173</v>
      </c>
      <c r="B176" s="7" t="n">
        <v>548194.53</v>
      </c>
      <c r="C176" s="7" t="n">
        <v>10494.92</v>
      </c>
      <c r="D176" s="7" t="n">
        <v>2150.54</v>
      </c>
      <c r="E176" s="7" t="n">
        <v>560839.99</v>
      </c>
    </row>
    <row r="177" customFormat="false" ht="12.75" hidden="false" customHeight="false" outlineLevel="0" collapsed="false">
      <c r="A177" s="0" t="s">
        <v>174</v>
      </c>
      <c r="B177" s="7" t="n">
        <v>1817599.72</v>
      </c>
      <c r="C177" s="7" t="n">
        <v>34797.08</v>
      </c>
      <c r="D177" s="7" t="n">
        <v>144937.41</v>
      </c>
      <c r="E177" s="7" t="n">
        <v>1997334.21</v>
      </c>
    </row>
    <row r="178" customFormat="false" ht="12.75" hidden="false" customHeight="false" outlineLevel="0" collapsed="false">
      <c r="A178" s="0" t="s">
        <v>175</v>
      </c>
      <c r="B178" s="7" t="n">
        <v>1922525.64</v>
      </c>
      <c r="C178" s="7" t="n">
        <v>36805.84</v>
      </c>
      <c r="D178" s="7" t="n">
        <v>81934.91</v>
      </c>
      <c r="E178" s="7" t="n">
        <v>2041266.39</v>
      </c>
    </row>
    <row r="179" customFormat="false" ht="12.75" hidden="false" customHeight="false" outlineLevel="0" collapsed="false">
      <c r="A179" s="0" t="s">
        <v>176</v>
      </c>
      <c r="B179" s="7" t="n">
        <v>611819.82</v>
      </c>
      <c r="C179" s="7" t="n">
        <v>11713</v>
      </c>
      <c r="D179" s="7" t="n">
        <v>6979.61</v>
      </c>
      <c r="E179" s="7" t="n">
        <v>630512.43</v>
      </c>
    </row>
    <row r="180" customFormat="false" ht="12.75" hidden="false" customHeight="false" outlineLevel="0" collapsed="false">
      <c r="A180" s="0" t="s">
        <v>177</v>
      </c>
      <c r="B180" s="7" t="n">
        <v>478243.91</v>
      </c>
      <c r="C180" s="7" t="n">
        <v>9155.75</v>
      </c>
      <c r="D180" s="7" t="n">
        <v>6431.27</v>
      </c>
      <c r="E180" s="7" t="n">
        <v>493830.93</v>
      </c>
    </row>
    <row r="181" customFormat="false" ht="12.75" hidden="false" customHeight="false" outlineLevel="0" collapsed="false">
      <c r="A181" s="0" t="s">
        <v>178</v>
      </c>
      <c r="B181" s="7" t="n">
        <v>817206.73</v>
      </c>
      <c r="C181" s="7" t="n">
        <v>15645.03</v>
      </c>
      <c r="D181" s="7" t="n">
        <v>6483.98</v>
      </c>
      <c r="E181" s="7" t="n">
        <v>839335.74</v>
      </c>
    </row>
    <row r="182" customFormat="false" ht="12.75" hidden="false" customHeight="false" outlineLevel="0" collapsed="false">
      <c r="A182" s="0" t="s">
        <v>179</v>
      </c>
      <c r="B182" s="7" t="n">
        <v>745023.65</v>
      </c>
      <c r="C182" s="7" t="n">
        <v>14263.12</v>
      </c>
      <c r="D182" s="7" t="n">
        <v>13309.82</v>
      </c>
      <c r="E182" s="7" t="n">
        <v>772596.59</v>
      </c>
    </row>
    <row r="183" customFormat="false" ht="12.75" hidden="false" customHeight="false" outlineLevel="0" collapsed="false">
      <c r="A183" s="0" t="s">
        <v>180</v>
      </c>
      <c r="B183" s="7" t="n">
        <v>876615.14</v>
      </c>
      <c r="C183" s="7" t="n">
        <v>16782.38</v>
      </c>
      <c r="D183" s="7" t="n">
        <v>27928.25</v>
      </c>
      <c r="E183" s="7" t="n">
        <v>921325.77</v>
      </c>
    </row>
    <row r="184" customFormat="false" ht="12.75" hidden="false" customHeight="false" outlineLevel="0" collapsed="false">
      <c r="A184" s="0" t="s">
        <v>181</v>
      </c>
      <c r="B184" s="7" t="n">
        <v>3260269.11</v>
      </c>
      <c r="C184" s="7" t="n">
        <v>62416.3</v>
      </c>
      <c r="D184" s="7" t="n">
        <v>316786.1</v>
      </c>
      <c r="E184" s="7" t="n">
        <v>3639471.51</v>
      </c>
    </row>
    <row r="185" customFormat="false" ht="12.75" hidden="false" customHeight="false" outlineLevel="0" collapsed="false">
      <c r="A185" s="0" t="s">
        <v>182</v>
      </c>
      <c r="B185" s="7" t="n">
        <v>1582198.54</v>
      </c>
      <c r="C185" s="7" t="n">
        <v>30290.44</v>
      </c>
      <c r="D185" s="7" t="n">
        <v>63083.64</v>
      </c>
      <c r="E185" s="7" t="n">
        <v>1675572.62</v>
      </c>
    </row>
    <row r="186" customFormat="false" ht="12.75" hidden="false" customHeight="false" outlineLevel="0" collapsed="false">
      <c r="A186" s="0" t="s">
        <v>183</v>
      </c>
      <c r="B186" s="7" t="n">
        <v>2565103.88</v>
      </c>
      <c r="C186" s="7" t="n">
        <v>49107.69</v>
      </c>
      <c r="D186" s="7" t="n">
        <v>155825.47</v>
      </c>
      <c r="E186" s="7" t="n">
        <v>2770037.05</v>
      </c>
    </row>
    <row r="187" customFormat="false" ht="12.75" hidden="false" customHeight="false" outlineLevel="0" collapsed="false">
      <c r="A187" s="0" t="s">
        <v>184</v>
      </c>
      <c r="B187" s="7" t="n">
        <v>19199831.1</v>
      </c>
      <c r="C187" s="7" t="n">
        <v>367571.63</v>
      </c>
      <c r="D187" s="7" t="n">
        <v>1431527.72</v>
      </c>
      <c r="E187" s="7" t="n">
        <v>20998930.45</v>
      </c>
    </row>
    <row r="188" customFormat="false" ht="12.75" hidden="false" customHeight="false" outlineLevel="0" collapsed="false">
      <c r="A188" s="0" t="s">
        <v>185</v>
      </c>
      <c r="B188" s="7" t="n">
        <v>712900.93</v>
      </c>
      <c r="C188" s="7" t="n">
        <v>13648.15</v>
      </c>
      <c r="D188" s="7" t="n">
        <v>7397.63</v>
      </c>
      <c r="E188" s="7" t="n">
        <v>733946.71</v>
      </c>
    </row>
    <row r="189" customFormat="false" ht="12.75" hidden="false" customHeight="false" outlineLevel="0" collapsed="false">
      <c r="A189" s="0" t="s">
        <v>186</v>
      </c>
      <c r="B189" s="7" t="n">
        <v>718234.05</v>
      </c>
      <c r="C189" s="7" t="n">
        <v>13750.25</v>
      </c>
      <c r="D189" s="7" t="n">
        <v>11166.67</v>
      </c>
      <c r="E189" s="7" t="n">
        <v>743150.97</v>
      </c>
    </row>
    <row r="190" customFormat="false" ht="12.75" hidden="false" customHeight="false" outlineLevel="0" collapsed="false">
      <c r="A190" s="0" t="s">
        <v>187</v>
      </c>
      <c r="B190" s="7" t="n">
        <v>648159.41</v>
      </c>
      <c r="C190" s="7" t="n">
        <v>12408.7</v>
      </c>
      <c r="D190" s="7" t="n">
        <v>7255.16</v>
      </c>
      <c r="E190" s="7" t="n">
        <v>667823.27</v>
      </c>
    </row>
    <row r="191" customFormat="false" ht="12.75" hidden="false" customHeight="false" outlineLevel="0" collapsed="false">
      <c r="A191" s="0" t="s">
        <v>188</v>
      </c>
      <c r="B191" s="7" t="n">
        <v>888149.55</v>
      </c>
      <c r="C191" s="7" t="n">
        <v>17003.2</v>
      </c>
      <c r="D191" s="7" t="n">
        <v>7862.22</v>
      </c>
      <c r="E191" s="7" t="n">
        <v>913014.97</v>
      </c>
    </row>
    <row r="192" customFormat="false" ht="12.75" hidden="false" customHeight="false" outlineLevel="0" collapsed="false">
      <c r="A192" s="0" t="s">
        <v>189</v>
      </c>
      <c r="B192" s="7" t="n">
        <v>625214.62</v>
      </c>
      <c r="C192" s="7" t="n">
        <v>11969.44</v>
      </c>
      <c r="D192" s="7" t="n">
        <v>12482.69</v>
      </c>
      <c r="E192" s="7" t="n">
        <v>649666.74</v>
      </c>
    </row>
    <row r="193" customFormat="false" ht="12.75" hidden="false" customHeight="false" outlineLevel="0" collapsed="false">
      <c r="A193" s="0" t="s">
        <v>190</v>
      </c>
      <c r="B193" s="7" t="n">
        <v>1237282.48</v>
      </c>
      <c r="C193" s="7" t="n">
        <v>23687.18</v>
      </c>
      <c r="D193" s="7" t="n">
        <v>2253.34</v>
      </c>
      <c r="E193" s="7" t="n">
        <v>1263223.01</v>
      </c>
    </row>
    <row r="194" customFormat="false" ht="12.75" hidden="false" customHeight="false" outlineLevel="0" collapsed="false">
      <c r="A194" s="0" t="s">
        <v>191</v>
      </c>
      <c r="B194" s="7" t="n">
        <v>679041.86</v>
      </c>
      <c r="C194" s="7" t="n">
        <v>12999.93</v>
      </c>
      <c r="D194" s="7" t="n">
        <v>4755.65</v>
      </c>
      <c r="E194" s="7" t="n">
        <v>696797.44</v>
      </c>
    </row>
    <row r="195" customFormat="false" ht="12.75" hidden="false" customHeight="false" outlineLevel="0" collapsed="false">
      <c r="A195" s="0" t="s">
        <v>192</v>
      </c>
      <c r="B195" s="7" t="n">
        <v>900056.03</v>
      </c>
      <c r="C195" s="7" t="n">
        <v>17231.14</v>
      </c>
      <c r="D195" s="7" t="n">
        <v>34634.2</v>
      </c>
      <c r="E195" s="7" t="n">
        <v>951921.38</v>
      </c>
    </row>
    <row r="196" customFormat="false" ht="12.75" hidden="false" customHeight="false" outlineLevel="0" collapsed="false">
      <c r="A196" s="0" t="s">
        <v>193</v>
      </c>
      <c r="B196" s="7" t="n">
        <v>3967340.83</v>
      </c>
      <c r="C196" s="7" t="n">
        <v>75952.85</v>
      </c>
      <c r="D196" s="7" t="n">
        <v>243928.18</v>
      </c>
      <c r="E196" s="7" t="n">
        <v>4287221.86</v>
      </c>
    </row>
    <row r="197" customFormat="false" ht="12.75" hidden="false" customHeight="false" outlineLevel="0" collapsed="false">
      <c r="A197" s="0" t="s">
        <v>194</v>
      </c>
      <c r="B197" s="7" t="n">
        <v>607975.01</v>
      </c>
      <c r="C197" s="7" t="n">
        <v>11639.39</v>
      </c>
      <c r="D197" s="7" t="n">
        <v>5100.66</v>
      </c>
      <c r="E197" s="7" t="n">
        <v>624715.07</v>
      </c>
    </row>
    <row r="198" customFormat="false" ht="12.75" hidden="false" customHeight="false" outlineLevel="0" collapsed="false">
      <c r="A198" s="0" t="s">
        <v>195</v>
      </c>
      <c r="B198" s="7" t="n">
        <v>1135457.21</v>
      </c>
      <c r="C198" s="7" t="n">
        <v>21737.79</v>
      </c>
      <c r="D198" s="7" t="n">
        <v>16232.12</v>
      </c>
      <c r="E198" s="7" t="n">
        <v>1173427.12</v>
      </c>
    </row>
    <row r="199" customFormat="false" ht="12.75" hidden="false" customHeight="false" outlineLevel="0" collapsed="false">
      <c r="A199" s="0" t="s">
        <v>196</v>
      </c>
      <c r="B199" s="7" t="n">
        <v>725551.58</v>
      </c>
      <c r="C199" s="7" t="n">
        <v>13890.34</v>
      </c>
      <c r="D199" s="7" t="n">
        <v>297.38</v>
      </c>
      <c r="E199" s="7" t="n">
        <v>739739.3</v>
      </c>
    </row>
    <row r="200" customFormat="false" ht="12.75" hidden="false" customHeight="false" outlineLevel="0" collapsed="false">
      <c r="A200" s="0" t="s">
        <v>197</v>
      </c>
      <c r="B200" s="7" t="n">
        <v>1097009.18</v>
      </c>
      <c r="C200" s="7" t="n">
        <v>21001.72</v>
      </c>
      <c r="D200" s="7" t="n">
        <v>27951.41</v>
      </c>
      <c r="E200" s="7" t="n">
        <v>1145962.31</v>
      </c>
    </row>
    <row r="201" customFormat="false" ht="12.75" hidden="false" customHeight="false" outlineLevel="0" collapsed="false">
      <c r="A201" s="0" t="s">
        <v>198</v>
      </c>
      <c r="B201" s="7" t="n">
        <v>1056080.63</v>
      </c>
      <c r="C201" s="7" t="n">
        <v>20218.16</v>
      </c>
      <c r="D201" s="7" t="n">
        <v>25744.18</v>
      </c>
      <c r="E201" s="7" t="n">
        <v>1102042.97</v>
      </c>
    </row>
    <row r="202" customFormat="false" ht="12.75" hidden="false" customHeight="false" outlineLevel="0" collapsed="false">
      <c r="A202" s="0" t="s">
        <v>199</v>
      </c>
      <c r="B202" s="7" t="n">
        <v>563697.76</v>
      </c>
      <c r="C202" s="7" t="n">
        <v>10791.73</v>
      </c>
      <c r="D202" s="7" t="n">
        <v>7494.46</v>
      </c>
      <c r="E202" s="7" t="n">
        <v>581983.95</v>
      </c>
    </row>
    <row r="203" customFormat="false" ht="12.75" hidden="false" customHeight="false" outlineLevel="0" collapsed="false">
      <c r="A203" s="0" t="s">
        <v>200</v>
      </c>
      <c r="B203" s="7" t="n">
        <v>948178.09</v>
      </c>
      <c r="C203" s="7" t="n">
        <v>18152.42</v>
      </c>
      <c r="D203" s="7" t="n">
        <v>11652.95</v>
      </c>
      <c r="E203" s="7" t="n">
        <v>977983.46</v>
      </c>
    </row>
    <row r="204" customFormat="false" ht="12.75" hidden="false" customHeight="false" outlineLevel="0" collapsed="false">
      <c r="A204" s="0" t="s">
        <v>201</v>
      </c>
      <c r="B204" s="7" t="n">
        <v>5432334.89</v>
      </c>
      <c r="C204" s="7" t="n">
        <v>103999.47</v>
      </c>
      <c r="D204" s="7" t="n">
        <v>282994.22</v>
      </c>
      <c r="E204" s="7" t="n">
        <v>5819328.57</v>
      </c>
    </row>
    <row r="205" customFormat="false" ht="12.75" hidden="false" customHeight="false" outlineLevel="0" collapsed="false">
      <c r="A205" s="0" t="s">
        <v>202</v>
      </c>
      <c r="B205" s="7" t="n">
        <v>1254398.06</v>
      </c>
      <c r="C205" s="7" t="n">
        <v>24014.85</v>
      </c>
      <c r="D205" s="7" t="n">
        <v>5449.95</v>
      </c>
      <c r="E205" s="7" t="n">
        <v>1283862.86</v>
      </c>
    </row>
    <row r="206" customFormat="false" ht="12.75" hidden="false" customHeight="false" outlineLevel="0" collapsed="false">
      <c r="A206" s="0" t="s">
        <v>203</v>
      </c>
      <c r="B206" s="7" t="n">
        <v>541249.07</v>
      </c>
      <c r="C206" s="7" t="n">
        <v>10361.96</v>
      </c>
      <c r="D206" s="7" t="n">
        <v>3917.98</v>
      </c>
      <c r="E206" s="7" t="n">
        <v>555529.01</v>
      </c>
    </row>
    <row r="207" customFormat="false" ht="12.75" hidden="false" customHeight="false" outlineLevel="0" collapsed="false">
      <c r="A207" s="0" t="s">
        <v>204</v>
      </c>
      <c r="B207" s="7" t="n">
        <v>644438.63</v>
      </c>
      <c r="C207" s="7" t="n">
        <v>12337.47</v>
      </c>
      <c r="D207" s="7" t="n">
        <v>4737.74</v>
      </c>
      <c r="E207" s="7" t="n">
        <v>661513.84</v>
      </c>
    </row>
    <row r="208" customFormat="false" ht="12.75" hidden="false" customHeight="false" outlineLevel="0" collapsed="false">
      <c r="A208" s="0" t="s">
        <v>205</v>
      </c>
      <c r="B208" s="7" t="n">
        <v>1162618.89</v>
      </c>
      <c r="C208" s="7" t="n">
        <v>22257.79</v>
      </c>
      <c r="D208" s="7" t="n">
        <v>26995.63</v>
      </c>
      <c r="E208" s="7" t="n">
        <v>1211872.3</v>
      </c>
    </row>
    <row r="209" customFormat="false" ht="12.75" hidden="false" customHeight="false" outlineLevel="0" collapsed="false">
      <c r="A209" s="0" t="s">
        <v>206</v>
      </c>
      <c r="B209" s="7" t="n">
        <v>601773.72</v>
      </c>
      <c r="C209" s="7" t="n">
        <v>11520.67</v>
      </c>
      <c r="D209" s="7" t="n">
        <v>17657.54</v>
      </c>
      <c r="E209" s="7" t="n">
        <v>630951.93</v>
      </c>
    </row>
    <row r="210" customFormat="false" ht="12.75" hidden="false" customHeight="false" outlineLevel="0" collapsed="false">
      <c r="A210" s="0" t="s">
        <v>207</v>
      </c>
      <c r="B210" s="7" t="n">
        <v>1005726.11</v>
      </c>
      <c r="C210" s="7" t="n">
        <v>19254.15</v>
      </c>
      <c r="D210" s="7" t="n">
        <v>25680.24</v>
      </c>
      <c r="E210" s="7" t="n">
        <v>1050660.5</v>
      </c>
    </row>
    <row r="211" customFormat="false" ht="12.75" hidden="false" customHeight="false" outlineLevel="0" collapsed="false">
      <c r="A211" s="0" t="s">
        <v>208</v>
      </c>
      <c r="B211" s="7" t="n">
        <v>1221531.19</v>
      </c>
      <c r="C211" s="7" t="n">
        <v>23385.63</v>
      </c>
      <c r="D211" s="7" t="n">
        <v>26835.91</v>
      </c>
      <c r="E211" s="7" t="n">
        <v>1271752.74</v>
      </c>
    </row>
    <row r="212" customFormat="false" ht="12.75" hidden="false" customHeight="false" outlineLevel="0" collapsed="false">
      <c r="A212" s="0" t="s">
        <v>209</v>
      </c>
      <c r="B212" s="7" t="n">
        <v>921388.49</v>
      </c>
      <c r="C212" s="7" t="n">
        <v>17639.54</v>
      </c>
      <c r="D212" s="7" t="n">
        <v>35248.93</v>
      </c>
      <c r="E212" s="7" t="n">
        <v>974276.96</v>
      </c>
    </row>
    <row r="213" customFormat="false" ht="12.75" hidden="false" customHeight="false" outlineLevel="0" collapsed="false">
      <c r="A213" s="0" t="s">
        <v>210</v>
      </c>
      <c r="B213" s="7" t="n">
        <v>798726.86</v>
      </c>
      <c r="C213" s="7" t="n">
        <v>15291.25</v>
      </c>
      <c r="D213" s="7" t="n">
        <v>22781.27</v>
      </c>
      <c r="E213" s="7" t="n">
        <v>836799.38</v>
      </c>
    </row>
    <row r="214" customFormat="false" ht="12.75" hidden="false" customHeight="false" outlineLevel="0" collapsed="false">
      <c r="A214" s="0" t="s">
        <v>211</v>
      </c>
      <c r="B214" s="7" t="n">
        <v>1391322.67</v>
      </c>
      <c r="C214" s="7" t="n">
        <v>26636.21</v>
      </c>
      <c r="D214" s="7" t="n">
        <v>50577.14</v>
      </c>
      <c r="E214" s="7" t="n">
        <v>1468536.02</v>
      </c>
    </row>
    <row r="215" customFormat="false" ht="12.75" hidden="false" customHeight="false" outlineLevel="0" collapsed="false">
      <c r="A215" s="0" t="s">
        <v>212</v>
      </c>
      <c r="B215" s="7" t="n">
        <v>693428.87</v>
      </c>
      <c r="C215" s="7" t="n">
        <v>13275.37</v>
      </c>
      <c r="D215" s="7" t="n">
        <v>6092.65</v>
      </c>
      <c r="E215" s="7" t="n">
        <v>712796.88</v>
      </c>
    </row>
    <row r="216" customFormat="false" ht="12.75" hidden="false" customHeight="false" outlineLevel="0" collapsed="false">
      <c r="A216" s="0" t="s">
        <v>213</v>
      </c>
      <c r="B216" s="7" t="n">
        <v>2549724.67</v>
      </c>
      <c r="C216" s="7" t="n">
        <v>48813.27</v>
      </c>
      <c r="D216" s="7" t="n">
        <v>6872.58</v>
      </c>
      <c r="E216" s="7" t="n">
        <v>2605410.52</v>
      </c>
    </row>
    <row r="217" customFormat="false" ht="12.75" hidden="false" customHeight="false" outlineLevel="0" collapsed="false">
      <c r="A217" s="0" t="s">
        <v>214</v>
      </c>
      <c r="B217" s="7" t="n">
        <v>699134.06</v>
      </c>
      <c r="C217" s="7" t="n">
        <v>13384.59</v>
      </c>
      <c r="D217" s="7" t="n">
        <v>6984.49</v>
      </c>
      <c r="E217" s="7" t="n">
        <v>719503.14</v>
      </c>
    </row>
    <row r="218" customFormat="false" ht="12.75" hidden="false" customHeight="false" outlineLevel="0" collapsed="false">
      <c r="A218" s="0" t="s">
        <v>215</v>
      </c>
      <c r="B218" s="7" t="n">
        <v>3160304.23</v>
      </c>
      <c r="C218" s="7" t="n">
        <v>60502.52</v>
      </c>
      <c r="D218" s="7" t="n">
        <v>385673.23</v>
      </c>
      <c r="E218" s="7" t="n">
        <v>3606479.98</v>
      </c>
    </row>
    <row r="219" customFormat="false" ht="12.75" hidden="false" customHeight="false" outlineLevel="0" collapsed="false">
      <c r="A219" s="0" t="s">
        <v>216</v>
      </c>
      <c r="B219" s="7" t="n">
        <v>2133989.82</v>
      </c>
      <c r="C219" s="7" t="n">
        <v>40854.22</v>
      </c>
      <c r="D219" s="7" t="n">
        <v>111624.24</v>
      </c>
      <c r="E219" s="7" t="n">
        <v>2286468.28</v>
      </c>
    </row>
    <row r="220" customFormat="false" ht="12.75" hidden="false" customHeight="false" outlineLevel="0" collapsed="false">
      <c r="A220" s="0" t="s">
        <v>217</v>
      </c>
      <c r="B220" s="7" t="n">
        <v>4719309.93</v>
      </c>
      <c r="C220" s="7" t="n">
        <v>90348.94</v>
      </c>
      <c r="D220" s="7" t="n">
        <v>52046.67</v>
      </c>
      <c r="E220" s="7" t="n">
        <v>4861705.54</v>
      </c>
    </row>
    <row r="221" customFormat="false" ht="12.75" hidden="false" customHeight="false" outlineLevel="0" collapsed="false">
      <c r="A221" s="0" t="s">
        <v>218</v>
      </c>
      <c r="B221" s="7" t="n">
        <v>700126.27</v>
      </c>
      <c r="C221" s="7" t="n">
        <v>13403.58</v>
      </c>
      <c r="D221" s="7" t="n">
        <v>3544.24</v>
      </c>
      <c r="E221" s="7" t="n">
        <v>717074.09</v>
      </c>
    </row>
    <row r="222" customFormat="false" ht="12.75" hidden="false" customHeight="false" outlineLevel="0" collapsed="false">
      <c r="A222" s="0" t="s">
        <v>219</v>
      </c>
      <c r="B222" s="7" t="n">
        <v>1500713.52</v>
      </c>
      <c r="C222" s="7" t="n">
        <v>28730.45</v>
      </c>
      <c r="D222" s="7" t="n">
        <v>2649.37</v>
      </c>
      <c r="E222" s="7" t="n">
        <v>1532093.34</v>
      </c>
    </row>
    <row r="223" customFormat="false" ht="12.75" hidden="false" customHeight="false" outlineLevel="0" collapsed="false">
      <c r="A223" s="0" t="s">
        <v>220</v>
      </c>
      <c r="B223" s="7" t="n">
        <v>11843730.31</v>
      </c>
      <c r="C223" s="7" t="n">
        <v>226742.58</v>
      </c>
      <c r="D223" s="7" t="n">
        <v>783292.93</v>
      </c>
      <c r="E223" s="7" t="n">
        <v>12853765.82</v>
      </c>
    </row>
    <row r="224" customFormat="false" ht="12.75" hidden="false" customHeight="false" outlineLevel="0" collapsed="false">
      <c r="A224" s="0" t="s">
        <v>221</v>
      </c>
      <c r="B224" s="7" t="n">
        <v>1763400.4</v>
      </c>
      <c r="C224" s="7" t="n">
        <v>33759.46</v>
      </c>
      <c r="D224" s="7" t="n">
        <v>35949.68</v>
      </c>
      <c r="E224" s="7" t="n">
        <v>1833109.54</v>
      </c>
    </row>
    <row r="225" customFormat="false" ht="12.75" hidden="false" customHeight="false" outlineLevel="0" collapsed="false">
      <c r="A225" s="0" t="s">
        <v>222</v>
      </c>
      <c r="B225" s="7" t="n">
        <v>637865.26</v>
      </c>
      <c r="C225" s="7" t="n">
        <v>12211.63</v>
      </c>
      <c r="D225" s="7" t="n">
        <v>15317.16</v>
      </c>
      <c r="E225" s="7" t="n">
        <v>665394.05</v>
      </c>
    </row>
    <row r="226" customFormat="false" ht="12.75" hidden="false" customHeight="false" outlineLevel="0" collapsed="false">
      <c r="A226" s="0" t="s">
        <v>223</v>
      </c>
      <c r="B226" s="7" t="n">
        <v>742543.13</v>
      </c>
      <c r="C226" s="7" t="n">
        <v>14215.63</v>
      </c>
      <c r="D226" s="7" t="n">
        <v>13283.12</v>
      </c>
      <c r="E226" s="7" t="n">
        <v>770041.88</v>
      </c>
    </row>
    <row r="227" customFormat="false" ht="12.75" hidden="false" customHeight="false" outlineLevel="0" collapsed="false">
      <c r="A227" s="0" t="s">
        <v>224</v>
      </c>
      <c r="B227" s="7" t="n">
        <v>1086591</v>
      </c>
      <c r="C227" s="7" t="n">
        <v>20802.27</v>
      </c>
      <c r="D227" s="7" t="n">
        <v>21197.26</v>
      </c>
      <c r="E227" s="7" t="n">
        <v>1128590.53</v>
      </c>
    </row>
    <row r="228" customFormat="false" ht="12.75" hidden="false" customHeight="false" outlineLevel="0" collapsed="false">
      <c r="A228" s="0" t="s">
        <v>225</v>
      </c>
      <c r="B228" s="7" t="n">
        <v>19539910.14</v>
      </c>
      <c r="C228" s="7" t="n">
        <v>374082.29</v>
      </c>
      <c r="D228" s="7" t="n">
        <v>996590.99</v>
      </c>
      <c r="E228" s="7" t="n">
        <v>20910583.42</v>
      </c>
    </row>
    <row r="229" customFormat="false" ht="12.75" hidden="false" customHeight="false" outlineLevel="0" collapsed="false">
      <c r="A229" s="0" t="s">
        <v>226</v>
      </c>
      <c r="B229" s="7" t="n">
        <v>795378.16</v>
      </c>
      <c r="C229" s="7" t="n">
        <v>15227.14</v>
      </c>
      <c r="D229" s="7" t="n">
        <v>3225.04</v>
      </c>
      <c r="E229" s="7" t="n">
        <v>813830.34</v>
      </c>
    </row>
    <row r="230" customFormat="false" ht="12.75" hidden="false" customHeight="false" outlineLevel="0" collapsed="false">
      <c r="A230" s="0" t="s">
        <v>227</v>
      </c>
      <c r="B230" s="7" t="n">
        <v>668251.61</v>
      </c>
      <c r="C230" s="7" t="n">
        <v>12793.36</v>
      </c>
      <c r="D230" s="7" t="n">
        <v>9361.97</v>
      </c>
      <c r="E230" s="7" t="n">
        <v>690406.94</v>
      </c>
    </row>
    <row r="231" customFormat="false" ht="12.75" hidden="false" customHeight="false" outlineLevel="0" collapsed="false">
      <c r="A231" s="0" t="s">
        <v>228</v>
      </c>
      <c r="B231" s="7" t="n">
        <v>477871.83</v>
      </c>
      <c r="C231" s="7" t="n">
        <v>9148.63</v>
      </c>
      <c r="D231" s="7" t="n">
        <v>2767.02</v>
      </c>
      <c r="E231" s="7" t="n">
        <v>489787.48</v>
      </c>
    </row>
    <row r="232" customFormat="false" ht="12.75" hidden="false" customHeight="false" outlineLevel="0" collapsed="false">
      <c r="A232" s="0" t="s">
        <v>229</v>
      </c>
      <c r="B232" s="7" t="n">
        <v>592967.88</v>
      </c>
      <c r="C232" s="7" t="n">
        <v>11352.09</v>
      </c>
      <c r="D232" s="7" t="n">
        <v>13533.53</v>
      </c>
      <c r="E232" s="7" t="n">
        <v>617853.5</v>
      </c>
    </row>
    <row r="233" customFormat="false" ht="12.75" hidden="false" customHeight="false" outlineLevel="0" collapsed="false">
      <c r="A233" s="0" t="s">
        <v>230</v>
      </c>
      <c r="B233" s="7" t="n">
        <v>407797.19</v>
      </c>
      <c r="C233" s="7" t="n">
        <v>7807.08</v>
      </c>
      <c r="D233" s="7" t="n">
        <v>1776.6</v>
      </c>
      <c r="E233" s="7" t="n">
        <v>417380.88</v>
      </c>
    </row>
    <row r="234" customFormat="false" ht="12.75" hidden="false" customHeight="false" outlineLevel="0" collapsed="false">
      <c r="A234" s="0" t="s">
        <v>231</v>
      </c>
      <c r="B234" s="7" t="n">
        <v>659321.74</v>
      </c>
      <c r="C234" s="7" t="n">
        <v>12622.4</v>
      </c>
      <c r="D234" s="7" t="n">
        <v>3008.28</v>
      </c>
      <c r="E234" s="7" t="n">
        <v>674952.42</v>
      </c>
    </row>
    <row r="235" customFormat="false" ht="12.75" hidden="false" customHeight="false" outlineLevel="0" collapsed="false">
      <c r="A235" s="0" t="s">
        <v>232</v>
      </c>
      <c r="B235" s="7" t="n">
        <v>608347.09</v>
      </c>
      <c r="C235" s="7" t="n">
        <v>11646.52</v>
      </c>
      <c r="D235" s="7" t="n">
        <v>4243.77</v>
      </c>
      <c r="E235" s="7" t="n">
        <v>624237.38</v>
      </c>
    </row>
    <row r="236" customFormat="false" ht="12.75" hidden="false" customHeight="false" outlineLevel="0" collapsed="false">
      <c r="A236" s="0" t="s">
        <v>233</v>
      </c>
      <c r="B236" s="7" t="n">
        <v>1017880.65</v>
      </c>
      <c r="C236" s="7" t="n">
        <v>19486.84</v>
      </c>
      <c r="D236" s="7" t="n">
        <v>29594.75</v>
      </c>
      <c r="E236" s="7" t="n">
        <v>1066962.24</v>
      </c>
    </row>
    <row r="237" customFormat="false" ht="12.75" hidden="false" customHeight="false" outlineLevel="0" collapsed="false">
      <c r="A237" s="0" t="s">
        <v>234</v>
      </c>
      <c r="B237" s="7" t="n">
        <v>673832.77</v>
      </c>
      <c r="C237" s="7" t="n">
        <v>12900.21</v>
      </c>
      <c r="D237" s="7" t="n">
        <v>3057.88</v>
      </c>
      <c r="E237" s="7" t="n">
        <v>689790.86</v>
      </c>
    </row>
    <row r="238" customFormat="false" ht="12.75" hidden="false" customHeight="false" outlineLevel="0" collapsed="false">
      <c r="A238" s="0" t="s">
        <v>235</v>
      </c>
      <c r="B238" s="7" t="n">
        <v>472290.67</v>
      </c>
      <c r="C238" s="7" t="n">
        <v>9041.78</v>
      </c>
      <c r="D238" s="7" t="n">
        <v>3326.5</v>
      </c>
      <c r="E238" s="7" t="n">
        <v>484658.95</v>
      </c>
    </row>
    <row r="239" customFormat="false" ht="12.75" hidden="false" customHeight="false" outlineLevel="0" collapsed="false">
      <c r="A239" s="0" t="s">
        <v>236</v>
      </c>
      <c r="B239" s="7" t="n">
        <v>450462.11</v>
      </c>
      <c r="C239" s="7" t="n">
        <v>8623.88</v>
      </c>
      <c r="D239" s="7" t="n">
        <v>3457.96</v>
      </c>
      <c r="E239" s="7" t="n">
        <v>462543.95</v>
      </c>
    </row>
    <row r="240" customFormat="false" ht="12.75" hidden="false" customHeight="false" outlineLevel="0" collapsed="false">
      <c r="A240" s="0" t="s">
        <v>237</v>
      </c>
      <c r="B240" s="7" t="n">
        <v>1061041.67</v>
      </c>
      <c r="C240" s="7" t="n">
        <v>20313.14</v>
      </c>
      <c r="D240" s="7" t="n">
        <v>25132.41</v>
      </c>
      <c r="E240" s="7" t="n">
        <v>1106487.21</v>
      </c>
    </row>
    <row r="241" customFormat="false" ht="12.75" hidden="false" customHeight="false" outlineLevel="0" collapsed="false">
      <c r="A241" s="0" t="s">
        <v>238</v>
      </c>
      <c r="B241" s="7" t="n">
        <v>12561344.23</v>
      </c>
      <c r="C241" s="7" t="n">
        <v>240480.96</v>
      </c>
      <c r="D241" s="7" t="n">
        <v>1339713.16</v>
      </c>
      <c r="E241" s="7" t="n">
        <v>14141538.35</v>
      </c>
    </row>
    <row r="242" customFormat="false" ht="12.75" hidden="false" customHeight="false" outlineLevel="0" collapsed="false">
      <c r="A242" s="0" t="s">
        <v>239</v>
      </c>
      <c r="B242" s="7" t="n">
        <v>702482.76</v>
      </c>
      <c r="C242" s="7" t="n">
        <v>13448.7</v>
      </c>
      <c r="D242" s="7" t="n">
        <v>7618</v>
      </c>
      <c r="E242" s="7" t="n">
        <v>723549.46</v>
      </c>
    </row>
    <row r="243" customFormat="false" ht="12.75" hidden="false" customHeight="false" outlineLevel="0" collapsed="false">
      <c r="A243" s="0" t="s">
        <v>240</v>
      </c>
      <c r="B243" s="7" t="n">
        <v>689584.06</v>
      </c>
      <c r="C243" s="7" t="n">
        <v>13201.76</v>
      </c>
      <c r="D243" s="7" t="n">
        <v>20168.63</v>
      </c>
      <c r="E243" s="7" t="n">
        <v>722954.45</v>
      </c>
    </row>
    <row r="244" customFormat="false" ht="12.75" hidden="false" customHeight="false" outlineLevel="0" collapsed="false">
      <c r="A244" s="0" t="s">
        <v>241</v>
      </c>
      <c r="B244" s="7" t="n">
        <v>2371003.33</v>
      </c>
      <c r="C244" s="7" t="n">
        <v>45391.73</v>
      </c>
      <c r="D244" s="7" t="n">
        <v>107396.91</v>
      </c>
      <c r="E244" s="7" t="n">
        <v>2523791.97</v>
      </c>
    </row>
    <row r="245" customFormat="false" ht="12.75" hidden="false" customHeight="false" outlineLevel="0" collapsed="false">
      <c r="A245" s="0" t="s">
        <v>242</v>
      </c>
      <c r="B245" s="7" t="n">
        <v>10586603.68</v>
      </c>
      <c r="C245" s="7" t="n">
        <v>202675.49</v>
      </c>
      <c r="D245" s="7" t="n">
        <v>95137.93</v>
      </c>
      <c r="E245" s="7" t="n">
        <v>10884417.1</v>
      </c>
    </row>
    <row r="246" customFormat="false" ht="12.75" hidden="false" customHeight="false" outlineLevel="0" collapsed="false">
      <c r="A246" s="0" t="s">
        <v>243</v>
      </c>
      <c r="B246" s="7" t="n">
        <v>677677.58</v>
      </c>
      <c r="C246" s="7" t="n">
        <v>12973.81</v>
      </c>
      <c r="D246" s="7" t="n">
        <v>5750.01</v>
      </c>
      <c r="E246" s="7" t="n">
        <v>696401.4</v>
      </c>
    </row>
    <row r="247" customFormat="false" ht="12.75" hidden="false" customHeight="false" outlineLevel="0" collapsed="false">
      <c r="A247" s="0" t="s">
        <v>244</v>
      </c>
      <c r="B247" s="7" t="n">
        <v>791657.39</v>
      </c>
      <c r="C247" s="7" t="n">
        <v>15155.9</v>
      </c>
      <c r="D247" s="7" t="n">
        <v>17299.66</v>
      </c>
      <c r="E247" s="7" t="n">
        <v>824112.95</v>
      </c>
    </row>
    <row r="248" customFormat="false" ht="12.75" hidden="false" customHeight="false" outlineLevel="0" collapsed="false">
      <c r="A248" s="0" t="s">
        <v>245</v>
      </c>
      <c r="B248" s="7" t="n">
        <v>1644087.47</v>
      </c>
      <c r="C248" s="7" t="n">
        <v>31475.27</v>
      </c>
      <c r="D248" s="7" t="n">
        <v>89934.01</v>
      </c>
      <c r="E248" s="7" t="n">
        <v>1765496.75</v>
      </c>
    </row>
    <row r="249" customFormat="false" ht="12.75" hidden="false" customHeight="false" outlineLevel="0" collapsed="false">
      <c r="A249" s="0" t="s">
        <v>246</v>
      </c>
      <c r="B249" s="7" t="n">
        <v>732124.95</v>
      </c>
      <c r="C249" s="7" t="n">
        <v>14016.18</v>
      </c>
      <c r="D249" s="7" t="n">
        <v>999.36</v>
      </c>
      <c r="E249" s="7" t="n">
        <v>747140.49</v>
      </c>
    </row>
    <row r="250" customFormat="false" ht="12.75" hidden="false" customHeight="false" outlineLevel="0" collapsed="false">
      <c r="A250" s="0" t="s">
        <v>247</v>
      </c>
      <c r="B250" s="7" t="n">
        <v>21638924.66</v>
      </c>
      <c r="C250" s="7" t="n">
        <v>414266.92</v>
      </c>
      <c r="D250" s="7" t="n">
        <v>29025.8</v>
      </c>
      <c r="E250" s="7" t="n">
        <v>22082217.38</v>
      </c>
    </row>
    <row r="251" customFormat="false" ht="12.75" hidden="false" customHeight="false" outlineLevel="0" collapsed="false">
      <c r="A251" s="0" t="s">
        <v>248</v>
      </c>
      <c r="B251" s="7" t="n">
        <v>482832.87</v>
      </c>
      <c r="C251" s="7" t="n">
        <v>9243.61</v>
      </c>
      <c r="D251" s="7" t="n">
        <v>2627.48</v>
      </c>
      <c r="E251" s="7" t="n">
        <v>494703.96</v>
      </c>
    </row>
    <row r="252" customFormat="false" ht="12.75" hidden="false" customHeight="false" outlineLevel="0" collapsed="false">
      <c r="A252" s="0" t="s">
        <v>249</v>
      </c>
      <c r="B252" s="7" t="n">
        <v>515327.66</v>
      </c>
      <c r="C252" s="7" t="n">
        <v>9865.7</v>
      </c>
      <c r="D252" s="7" t="n">
        <v>12671.04</v>
      </c>
      <c r="E252" s="7" t="n">
        <v>537864.4</v>
      </c>
    </row>
    <row r="253" customFormat="false" ht="12.75" hidden="false" customHeight="false" outlineLevel="0" collapsed="false">
      <c r="A253" s="0" t="s">
        <v>250</v>
      </c>
      <c r="B253" s="7" t="n">
        <v>789797</v>
      </c>
      <c r="C253" s="7" t="n">
        <v>15120.29</v>
      </c>
      <c r="D253" s="7" t="n">
        <v>26132.79</v>
      </c>
      <c r="E253" s="7" t="n">
        <v>831050.08</v>
      </c>
    </row>
    <row r="254" customFormat="false" ht="12.75" hidden="false" customHeight="false" outlineLevel="0" collapsed="false">
      <c r="A254" s="0" t="s">
        <v>251</v>
      </c>
      <c r="B254" s="7" t="n">
        <v>965169.64</v>
      </c>
      <c r="C254" s="7" t="n">
        <v>18477.71</v>
      </c>
      <c r="D254" s="7" t="n">
        <v>4083.07</v>
      </c>
      <c r="E254" s="7" t="n">
        <v>987730.42</v>
      </c>
    </row>
    <row r="255" customFormat="false" ht="12.75" hidden="false" customHeight="false" outlineLevel="0" collapsed="false">
      <c r="A255" s="0" t="s">
        <v>252</v>
      </c>
      <c r="B255" s="7" t="n">
        <v>452818.6</v>
      </c>
      <c r="C255" s="7" t="n">
        <v>8669</v>
      </c>
      <c r="D255" s="7" t="n">
        <v>7599.03</v>
      </c>
      <c r="E255" s="7" t="n">
        <v>469086.63</v>
      </c>
    </row>
    <row r="256" customFormat="false" ht="12.75" hidden="false" customHeight="false" outlineLevel="0" collapsed="false">
      <c r="A256" s="0" t="s">
        <v>253</v>
      </c>
      <c r="B256" s="7" t="n">
        <v>856026.84</v>
      </c>
      <c r="C256" s="7" t="n">
        <v>16388.23</v>
      </c>
      <c r="D256" s="7" t="n">
        <v>6340.46</v>
      </c>
      <c r="E256" s="7" t="n">
        <v>878755.52</v>
      </c>
    </row>
    <row r="257" customFormat="false" ht="12.75" hidden="false" customHeight="false" outlineLevel="0" collapsed="false">
      <c r="A257" s="0" t="s">
        <v>254</v>
      </c>
      <c r="B257" s="7" t="n">
        <v>923000.83</v>
      </c>
      <c r="C257" s="7" t="n">
        <v>17670.41</v>
      </c>
      <c r="D257" s="7" t="n">
        <v>1079.79</v>
      </c>
      <c r="E257" s="7" t="n">
        <v>941751.03</v>
      </c>
    </row>
    <row r="258" customFormat="false" ht="12.75" hidden="false" customHeight="false" outlineLevel="0" collapsed="false">
      <c r="A258" s="0" t="s">
        <v>255</v>
      </c>
      <c r="B258" s="7" t="n">
        <v>1374827.22</v>
      </c>
      <c r="C258" s="7" t="n">
        <v>26320.41</v>
      </c>
      <c r="D258" s="7" t="n">
        <v>35895.82</v>
      </c>
      <c r="E258" s="7" t="n">
        <v>1437043.45</v>
      </c>
    </row>
    <row r="259" customFormat="false" ht="12.75" hidden="false" customHeight="false" outlineLevel="0" collapsed="false">
      <c r="A259" s="0" t="s">
        <v>256</v>
      </c>
      <c r="B259" s="7" t="n">
        <v>1082870.23</v>
      </c>
      <c r="C259" s="7" t="n">
        <v>20731.04</v>
      </c>
      <c r="D259" s="7" t="n">
        <v>30682.11</v>
      </c>
      <c r="E259" s="7" t="n">
        <v>1134283.37</v>
      </c>
    </row>
    <row r="260" customFormat="false" ht="12.75" hidden="false" customHeight="false" outlineLevel="0" collapsed="false">
      <c r="A260" s="0" t="s">
        <v>257</v>
      </c>
      <c r="B260" s="7" t="n">
        <v>785456.09</v>
      </c>
      <c r="C260" s="7" t="n">
        <v>15037.18</v>
      </c>
      <c r="D260" s="7" t="n">
        <v>2219.17</v>
      </c>
      <c r="E260" s="7" t="n">
        <v>802712.45</v>
      </c>
    </row>
    <row r="261" customFormat="false" ht="12.75" hidden="false" customHeight="false" outlineLevel="0" collapsed="false">
      <c r="A261" s="0" t="s">
        <v>258</v>
      </c>
      <c r="B261" s="7" t="n">
        <v>649647.72</v>
      </c>
      <c r="C261" s="7" t="n">
        <v>12437.2</v>
      </c>
      <c r="D261" s="7" t="n">
        <v>3563.35</v>
      </c>
      <c r="E261" s="7" t="n">
        <v>665648.27</v>
      </c>
    </row>
    <row r="262" customFormat="false" ht="12.75" hidden="false" customHeight="false" outlineLevel="0" collapsed="false">
      <c r="A262" s="0" t="s">
        <v>259</v>
      </c>
      <c r="B262" s="7" t="n">
        <v>752341.17</v>
      </c>
      <c r="C262" s="7" t="n">
        <v>14403.21</v>
      </c>
      <c r="D262" s="7" t="n">
        <v>8321.83</v>
      </c>
      <c r="E262" s="7" t="n">
        <v>775066.22</v>
      </c>
    </row>
    <row r="263" customFormat="false" ht="12.75" hidden="false" customHeight="false" outlineLevel="0" collapsed="false">
      <c r="A263" s="0" t="s">
        <v>260</v>
      </c>
      <c r="B263" s="7" t="n">
        <v>3055006.23</v>
      </c>
      <c r="C263" s="7" t="n">
        <v>58486.64</v>
      </c>
      <c r="D263" s="7" t="n">
        <v>47180.11</v>
      </c>
      <c r="E263" s="7" t="n">
        <v>3160672.98</v>
      </c>
    </row>
    <row r="264" customFormat="false" ht="12.75" hidden="false" customHeight="false" outlineLevel="0" collapsed="false">
      <c r="A264" s="0" t="s">
        <v>261</v>
      </c>
      <c r="B264" s="7" t="n">
        <v>589867.23</v>
      </c>
      <c r="C264" s="7" t="n">
        <v>11292.73</v>
      </c>
      <c r="D264" s="7" t="n">
        <v>2821.21</v>
      </c>
      <c r="E264" s="7" t="n">
        <v>603981.17</v>
      </c>
    </row>
    <row r="265" customFormat="false" ht="12.75" hidden="false" customHeight="false" outlineLevel="0" collapsed="false">
      <c r="A265" s="0" t="s">
        <v>262</v>
      </c>
      <c r="B265" s="7" t="n">
        <v>1478760.93</v>
      </c>
      <c r="C265" s="7" t="n">
        <v>28310.17</v>
      </c>
      <c r="D265" s="7" t="n">
        <v>49865.04</v>
      </c>
      <c r="E265" s="7" t="n">
        <v>1556936.15</v>
      </c>
    </row>
    <row r="266" customFormat="false" ht="12.75" hidden="false" customHeight="false" outlineLevel="0" collapsed="false">
      <c r="A266" s="0" t="s">
        <v>263</v>
      </c>
      <c r="B266" s="7" t="n">
        <v>1177129.92</v>
      </c>
      <c r="C266" s="7" t="n">
        <v>22535.59</v>
      </c>
      <c r="D266" s="7" t="n">
        <v>32590</v>
      </c>
      <c r="E266" s="7" t="n">
        <v>1232255.51</v>
      </c>
    </row>
    <row r="267" customFormat="false" ht="12.75" hidden="false" customHeight="false" outlineLevel="0" collapsed="false">
      <c r="A267" s="0" t="s">
        <v>264</v>
      </c>
      <c r="B267" s="7" t="n">
        <v>588378.92</v>
      </c>
      <c r="C267" s="7" t="n">
        <v>11264.23</v>
      </c>
      <c r="D267" s="7" t="n">
        <v>16818.38</v>
      </c>
      <c r="E267" s="7" t="n">
        <v>616461.53</v>
      </c>
    </row>
    <row r="268" customFormat="false" ht="12.75" hidden="false" customHeight="false" outlineLevel="0" collapsed="false">
      <c r="A268" s="0" t="s">
        <v>265</v>
      </c>
      <c r="B268" s="7" t="n">
        <v>1054592.32</v>
      </c>
      <c r="C268" s="7" t="n">
        <v>20189.67</v>
      </c>
      <c r="D268" s="7" t="n">
        <v>5571.78</v>
      </c>
      <c r="E268" s="7" t="n">
        <v>1080353.77</v>
      </c>
    </row>
    <row r="269" customFormat="false" ht="12.75" hidden="false" customHeight="false" outlineLevel="0" collapsed="false">
      <c r="A269" s="0" t="s">
        <v>266</v>
      </c>
      <c r="B269" s="7" t="n">
        <v>565930.23</v>
      </c>
      <c r="C269" s="7" t="n">
        <v>10834.47</v>
      </c>
      <c r="D269" s="7" t="n">
        <v>3033.1</v>
      </c>
      <c r="E269" s="7" t="n">
        <v>579797.8</v>
      </c>
    </row>
    <row r="270" customFormat="false" ht="12.75" hidden="false" customHeight="false" outlineLevel="0" collapsed="false">
      <c r="A270" s="0" t="s">
        <v>267</v>
      </c>
      <c r="B270" s="7" t="n">
        <v>1646940.07</v>
      </c>
      <c r="C270" s="7" t="n">
        <v>31529.88</v>
      </c>
      <c r="D270" s="7" t="n">
        <v>34027.15</v>
      </c>
      <c r="E270" s="7" t="n">
        <v>1712497.1</v>
      </c>
    </row>
    <row r="271" customFormat="false" ht="12.75" hidden="false" customHeight="false" outlineLevel="0" collapsed="false">
      <c r="A271" s="0" t="s">
        <v>268</v>
      </c>
      <c r="B271" s="7" t="n">
        <v>664406.8</v>
      </c>
      <c r="C271" s="7" t="n">
        <v>12719.75</v>
      </c>
      <c r="D271" s="7" t="n">
        <v>2682.9</v>
      </c>
      <c r="E271" s="7" t="n">
        <v>679809.46</v>
      </c>
    </row>
    <row r="272" customFormat="false" ht="12.75" hidden="false" customHeight="false" outlineLevel="0" collapsed="false">
      <c r="A272" s="0" t="s">
        <v>269</v>
      </c>
      <c r="B272" s="7" t="n">
        <v>2083387.25</v>
      </c>
      <c r="C272" s="7" t="n">
        <v>39885.46</v>
      </c>
      <c r="D272" s="7" t="n">
        <v>41435.07</v>
      </c>
      <c r="E272" s="7" t="n">
        <v>2164707.77</v>
      </c>
    </row>
    <row r="273" customFormat="false" ht="12.75" hidden="false" customHeight="false" outlineLevel="0" collapsed="false">
      <c r="A273" s="0" t="s">
        <v>270</v>
      </c>
      <c r="B273" s="7" t="n">
        <v>633772.4</v>
      </c>
      <c r="C273" s="7" t="n">
        <v>12133.27</v>
      </c>
      <c r="D273" s="7" t="n">
        <v>12772.45</v>
      </c>
      <c r="E273" s="7" t="n">
        <v>658678.12</v>
      </c>
    </row>
    <row r="274" customFormat="false" ht="12.75" hidden="false" customHeight="false" outlineLevel="0" collapsed="false">
      <c r="A274" s="0" t="s">
        <v>271</v>
      </c>
      <c r="B274" s="7" t="n">
        <v>1562478.42</v>
      </c>
      <c r="C274" s="7" t="n">
        <v>29912.91</v>
      </c>
      <c r="D274" s="7" t="n">
        <v>15156.19</v>
      </c>
      <c r="E274" s="7" t="n">
        <v>1607547.52</v>
      </c>
    </row>
    <row r="275" customFormat="false" ht="12.75" hidden="false" customHeight="false" outlineLevel="0" collapsed="false">
      <c r="A275" s="0" t="s">
        <v>272</v>
      </c>
      <c r="B275" s="7" t="n">
        <v>25378429.89</v>
      </c>
      <c r="C275" s="7" t="n">
        <v>485857.97</v>
      </c>
      <c r="D275" s="7" t="n">
        <v>78108.24</v>
      </c>
      <c r="E275" s="7" t="n">
        <v>25942396.1</v>
      </c>
    </row>
    <row r="276" customFormat="false" ht="12.75" hidden="false" customHeight="false" outlineLevel="0" collapsed="false">
      <c r="A276" s="0" t="s">
        <v>273</v>
      </c>
      <c r="B276" s="7" t="n">
        <v>687723.67</v>
      </c>
      <c r="C276" s="7" t="n">
        <v>13166.14</v>
      </c>
      <c r="D276" s="7" t="n">
        <v>4045.55</v>
      </c>
      <c r="E276" s="7" t="n">
        <v>704935.37</v>
      </c>
    </row>
    <row r="277" customFormat="false" ht="12.75" hidden="false" customHeight="false" outlineLevel="0" collapsed="false">
      <c r="A277" s="0" t="s">
        <v>274</v>
      </c>
      <c r="B277" s="7" t="n">
        <v>979184.56</v>
      </c>
      <c r="C277" s="7" t="n">
        <v>18746.02</v>
      </c>
      <c r="D277" s="7" t="n">
        <v>16844.13</v>
      </c>
      <c r="E277" s="7" t="n">
        <v>1014774.72</v>
      </c>
    </row>
    <row r="278" customFormat="false" ht="12.75" hidden="false" customHeight="false" outlineLevel="0" collapsed="false">
      <c r="A278" s="0" t="s">
        <v>275</v>
      </c>
      <c r="B278" s="7" t="n">
        <v>542613.36</v>
      </c>
      <c r="C278" s="7" t="n">
        <v>10388.07</v>
      </c>
      <c r="D278" s="7" t="n">
        <v>15995.85</v>
      </c>
      <c r="E278" s="7" t="n">
        <v>568997.28</v>
      </c>
    </row>
    <row r="279" customFormat="false" ht="12.75" hidden="false" customHeight="false" outlineLevel="0" collapsed="false">
      <c r="A279" s="0" t="s">
        <v>276</v>
      </c>
      <c r="B279" s="7" t="n">
        <v>877359.29</v>
      </c>
      <c r="C279" s="7" t="n">
        <v>16796.63</v>
      </c>
      <c r="D279" s="7" t="n">
        <v>4254.79</v>
      </c>
      <c r="E279" s="7" t="n">
        <v>898410.71</v>
      </c>
    </row>
    <row r="280" customFormat="false" ht="12.75" hidden="false" customHeight="false" outlineLevel="0" collapsed="false">
      <c r="A280" s="0" t="s">
        <v>277</v>
      </c>
      <c r="B280" s="7" t="n">
        <v>1032639.73</v>
      </c>
      <c r="C280" s="7" t="n">
        <v>19769.4</v>
      </c>
      <c r="D280" s="7" t="n">
        <v>91796.29</v>
      </c>
      <c r="E280" s="7" t="n">
        <v>1144205.42</v>
      </c>
    </row>
    <row r="281" customFormat="false" ht="12.75" hidden="false" customHeight="false" outlineLevel="0" collapsed="false">
      <c r="A281" s="0" t="s">
        <v>278</v>
      </c>
      <c r="B281" s="7" t="n">
        <v>956983.93</v>
      </c>
      <c r="C281" s="7" t="n">
        <v>18321</v>
      </c>
      <c r="D281" s="7" t="n">
        <v>55155.1</v>
      </c>
      <c r="E281" s="7" t="n">
        <v>1030460.03</v>
      </c>
    </row>
    <row r="282" customFormat="false" ht="12.75" hidden="false" customHeight="false" outlineLevel="0" collapsed="false">
      <c r="A282" s="0" t="s">
        <v>279</v>
      </c>
      <c r="B282" s="7" t="n">
        <v>1166711.74</v>
      </c>
      <c r="C282" s="7" t="n">
        <v>22336.14</v>
      </c>
      <c r="D282" s="7" t="n">
        <v>71025.85</v>
      </c>
      <c r="E282" s="7" t="n">
        <v>1260073.73</v>
      </c>
    </row>
    <row r="283" customFormat="false" ht="12.75" hidden="false" customHeight="false" outlineLevel="0" collapsed="false">
      <c r="A283" s="0" t="s">
        <v>280</v>
      </c>
      <c r="B283" s="7" t="n">
        <v>662422.39</v>
      </c>
      <c r="C283" s="7" t="n">
        <v>12681.76</v>
      </c>
      <c r="D283" s="7" t="n">
        <v>7040.76</v>
      </c>
      <c r="E283" s="7" t="n">
        <v>682144.91</v>
      </c>
    </row>
    <row r="284" customFormat="false" ht="12.75" hidden="false" customHeight="false" outlineLevel="0" collapsed="false">
      <c r="A284" s="0" t="s">
        <v>281</v>
      </c>
      <c r="B284" s="7" t="n">
        <v>497467.93</v>
      </c>
      <c r="C284" s="7" t="n">
        <v>9523.79</v>
      </c>
      <c r="D284" s="7" t="n">
        <v>4268.15</v>
      </c>
      <c r="E284" s="7" t="n">
        <v>511259.86</v>
      </c>
    </row>
    <row r="285" customFormat="false" ht="12.75" hidden="false" customHeight="false" outlineLevel="0" collapsed="false">
      <c r="A285" s="0" t="s">
        <v>282</v>
      </c>
      <c r="B285" s="7" t="n">
        <v>678545.76</v>
      </c>
      <c r="C285" s="7" t="n">
        <v>12990.44</v>
      </c>
      <c r="D285" s="7" t="n">
        <v>10098.27</v>
      </c>
      <c r="E285" s="7" t="n">
        <v>701634.46</v>
      </c>
    </row>
    <row r="286" customFormat="false" ht="12.75" hidden="false" customHeight="false" outlineLevel="0" collapsed="false">
      <c r="A286" s="0" t="s">
        <v>283</v>
      </c>
      <c r="B286" s="7" t="n">
        <v>471422.49</v>
      </c>
      <c r="C286" s="7" t="n">
        <v>9025.16</v>
      </c>
      <c r="D286" s="7" t="n">
        <v>5951.16</v>
      </c>
      <c r="E286" s="7" t="n">
        <v>486398.81</v>
      </c>
    </row>
    <row r="287" customFormat="false" ht="12.75" hidden="false" customHeight="false" outlineLevel="0" collapsed="false">
      <c r="A287" s="0" t="s">
        <v>284</v>
      </c>
      <c r="B287" s="7" t="n">
        <v>577092.56</v>
      </c>
      <c r="C287" s="7" t="n">
        <v>11048.16</v>
      </c>
      <c r="D287" s="7" t="n">
        <v>6469.74</v>
      </c>
      <c r="E287" s="7" t="n">
        <v>594610.46</v>
      </c>
    </row>
    <row r="288" customFormat="false" ht="12.75" hidden="false" customHeight="false" outlineLevel="0" collapsed="false">
      <c r="A288" s="0" t="s">
        <v>285</v>
      </c>
      <c r="B288" s="7" t="n">
        <v>463856.91</v>
      </c>
      <c r="C288" s="7" t="n">
        <v>8880.32</v>
      </c>
      <c r="D288" s="7" t="n">
        <v>2947.31</v>
      </c>
      <c r="E288" s="7" t="n">
        <v>475684.54</v>
      </c>
    </row>
    <row r="289" customFormat="false" ht="12.75" hidden="false" customHeight="false" outlineLevel="0" collapsed="false">
      <c r="A289" s="0" t="s">
        <v>286</v>
      </c>
      <c r="B289" s="7" t="n">
        <v>520536.75</v>
      </c>
      <c r="C289" s="7" t="n">
        <v>9965.43</v>
      </c>
      <c r="D289" s="7" t="n">
        <v>2666.79</v>
      </c>
      <c r="E289" s="7" t="n">
        <v>533168.97</v>
      </c>
    </row>
    <row r="290" customFormat="false" ht="12.75" hidden="false" customHeight="false" outlineLevel="0" collapsed="false">
      <c r="A290" s="0" t="s">
        <v>287</v>
      </c>
      <c r="B290" s="7" t="n">
        <v>1248568.84</v>
      </c>
      <c r="C290" s="7" t="n">
        <v>23903.26</v>
      </c>
      <c r="D290" s="7" t="n">
        <v>16453.95</v>
      </c>
      <c r="E290" s="7" t="n">
        <v>1288926.05</v>
      </c>
    </row>
    <row r="291" customFormat="false" ht="12.75" hidden="false" customHeight="false" outlineLevel="0" collapsed="false">
      <c r="A291" s="0" t="s">
        <v>288</v>
      </c>
      <c r="B291" s="7" t="n">
        <v>2938049.8</v>
      </c>
      <c r="C291" s="7" t="n">
        <v>56247.57</v>
      </c>
      <c r="D291" s="7" t="n">
        <v>49790.89</v>
      </c>
      <c r="E291" s="7" t="n">
        <v>3044088.25</v>
      </c>
    </row>
    <row r="292" customFormat="false" ht="12.75" hidden="false" customHeight="false" outlineLevel="0" collapsed="false">
      <c r="A292" s="0" t="s">
        <v>289</v>
      </c>
      <c r="B292" s="7" t="n">
        <v>554519.85</v>
      </c>
      <c r="C292" s="7" t="n">
        <v>10616.02</v>
      </c>
      <c r="D292" s="7" t="n">
        <v>11544.03</v>
      </c>
      <c r="E292" s="7" t="n">
        <v>576679.9</v>
      </c>
    </row>
    <row r="293" customFormat="false" ht="12.75" hidden="false" customHeight="false" outlineLevel="0" collapsed="false">
      <c r="A293" s="0" t="s">
        <v>290</v>
      </c>
      <c r="B293" s="7" t="n">
        <v>466833.53</v>
      </c>
      <c r="C293" s="7" t="n">
        <v>8937.31</v>
      </c>
      <c r="D293" s="7" t="n">
        <v>3211.21</v>
      </c>
      <c r="E293" s="7" t="n">
        <v>478982.04</v>
      </c>
    </row>
    <row r="294" customFormat="false" ht="12.75" hidden="false" customHeight="false" outlineLevel="0" collapsed="false">
      <c r="A294" s="0" t="s">
        <v>291</v>
      </c>
      <c r="B294" s="7" t="n">
        <v>855282.68</v>
      </c>
      <c r="C294" s="7" t="n">
        <v>16373.98</v>
      </c>
      <c r="D294" s="7" t="n">
        <v>22570.24</v>
      </c>
      <c r="E294" s="7" t="n">
        <v>894226.9</v>
      </c>
    </row>
    <row r="295" customFormat="false" ht="12.75" hidden="false" customHeight="false" outlineLevel="0" collapsed="false">
      <c r="A295" s="0" t="s">
        <v>292</v>
      </c>
      <c r="B295" s="7" t="n">
        <v>1383757.09</v>
      </c>
      <c r="C295" s="7" t="n">
        <v>26491.37</v>
      </c>
      <c r="D295" s="7" t="n">
        <v>17435.5</v>
      </c>
      <c r="E295" s="7" t="n">
        <v>1427683.96</v>
      </c>
    </row>
    <row r="296" customFormat="false" ht="12.75" hidden="false" customHeight="false" outlineLevel="0" collapsed="false">
      <c r="A296" s="0" t="s">
        <v>293</v>
      </c>
      <c r="B296" s="7" t="n">
        <v>426401.08</v>
      </c>
      <c r="C296" s="7" t="n">
        <v>8163.25</v>
      </c>
      <c r="D296" s="7" t="n">
        <v>5630.58</v>
      </c>
      <c r="E296" s="7" t="n">
        <v>440194.91</v>
      </c>
    </row>
    <row r="297" customFormat="false" ht="12.75" hidden="false" customHeight="false" outlineLevel="0" collapsed="false">
      <c r="A297" s="0" t="s">
        <v>294</v>
      </c>
      <c r="B297" s="7" t="n">
        <v>901792.4</v>
      </c>
      <c r="C297" s="7" t="n">
        <v>17264.39</v>
      </c>
      <c r="D297" s="7" t="n">
        <v>8112.22</v>
      </c>
      <c r="E297" s="7" t="n">
        <v>927169</v>
      </c>
    </row>
    <row r="298" customFormat="false" ht="12.75" hidden="false" customHeight="false" outlineLevel="0" collapsed="false">
      <c r="A298" s="0" t="s">
        <v>295</v>
      </c>
      <c r="B298" s="7" t="n">
        <v>1149348.11</v>
      </c>
      <c r="C298" s="7" t="n">
        <v>22003.72</v>
      </c>
      <c r="D298" s="7" t="n">
        <v>14893.32</v>
      </c>
      <c r="E298" s="7" t="n">
        <v>1186245.16</v>
      </c>
    </row>
    <row r="299" customFormat="false" ht="12.75" hidden="false" customHeight="false" outlineLevel="0" collapsed="false">
      <c r="A299" s="0" t="s">
        <v>296</v>
      </c>
      <c r="B299" s="7" t="n">
        <v>522769.21</v>
      </c>
      <c r="C299" s="7" t="n">
        <v>10008.17</v>
      </c>
      <c r="D299" s="7" t="n">
        <v>14148.17</v>
      </c>
      <c r="E299" s="7" t="n">
        <v>546925.55</v>
      </c>
    </row>
    <row r="300" customFormat="false" ht="12.75" hidden="false" customHeight="false" outlineLevel="0" collapsed="false">
      <c r="A300" s="0" t="s">
        <v>297</v>
      </c>
      <c r="B300" s="7" t="n">
        <v>821671.66</v>
      </c>
      <c r="C300" s="7" t="n">
        <v>15730.51</v>
      </c>
      <c r="D300" s="7" t="n">
        <v>36808.82</v>
      </c>
      <c r="E300" s="7" t="n">
        <v>874210.99</v>
      </c>
    </row>
    <row r="301" customFormat="false" ht="12.75" hidden="false" customHeight="false" outlineLevel="0" collapsed="false">
      <c r="A301" s="0" t="s">
        <v>298</v>
      </c>
      <c r="B301" s="7" t="n">
        <v>1198834.45</v>
      </c>
      <c r="C301" s="7" t="n">
        <v>22951.12</v>
      </c>
      <c r="D301" s="7" t="n">
        <v>11655.99</v>
      </c>
      <c r="E301" s="7" t="n">
        <v>1233441.56</v>
      </c>
    </row>
    <row r="302" customFormat="false" ht="12.75" hidden="false" customHeight="false" outlineLevel="0" collapsed="false">
      <c r="A302" s="0" t="s">
        <v>299</v>
      </c>
      <c r="B302" s="7" t="n">
        <v>1183331.21</v>
      </c>
      <c r="C302" s="7" t="n">
        <v>22654.31</v>
      </c>
      <c r="D302" s="7" t="n">
        <v>26435.44</v>
      </c>
      <c r="E302" s="7" t="n">
        <v>1232420.97</v>
      </c>
    </row>
    <row r="303" customFormat="false" ht="12.75" hidden="false" customHeight="false" outlineLevel="0" collapsed="false">
      <c r="A303" s="0" t="s">
        <v>300</v>
      </c>
      <c r="B303" s="7" t="n">
        <v>634020.46</v>
      </c>
      <c r="C303" s="7" t="n">
        <v>12138.02</v>
      </c>
      <c r="D303" s="7" t="n">
        <v>7229.99</v>
      </c>
      <c r="E303" s="7" t="n">
        <v>653388.47</v>
      </c>
    </row>
    <row r="304" customFormat="false" ht="12.75" hidden="false" customHeight="false" outlineLevel="0" collapsed="false">
      <c r="A304" s="0" t="s">
        <v>301</v>
      </c>
      <c r="B304" s="7" t="n">
        <v>21742238.24</v>
      </c>
      <c r="C304" s="7" t="n">
        <v>416244.81</v>
      </c>
      <c r="D304" s="7" t="n">
        <v>710619.04</v>
      </c>
      <c r="E304" s="7" t="n">
        <v>22869102.09</v>
      </c>
    </row>
    <row r="305" customFormat="false" ht="12.75" hidden="false" customHeight="false" outlineLevel="0" collapsed="false">
      <c r="A305" s="0" t="s">
        <v>302</v>
      </c>
      <c r="B305" s="7" t="n">
        <v>538024.4</v>
      </c>
      <c r="C305" s="7" t="n">
        <v>10300.22</v>
      </c>
      <c r="D305" s="7" t="n">
        <v>3885.41</v>
      </c>
      <c r="E305" s="7" t="n">
        <v>552210.03</v>
      </c>
    </row>
    <row r="306" customFormat="false" ht="12.75" hidden="false" customHeight="false" outlineLevel="0" collapsed="false">
      <c r="A306" s="0" t="s">
        <v>303</v>
      </c>
      <c r="B306" s="7" t="n">
        <v>386464.74</v>
      </c>
      <c r="C306" s="7" t="n">
        <v>7398.68</v>
      </c>
      <c r="D306" s="7" t="n">
        <v>3637.47</v>
      </c>
      <c r="E306" s="7" t="n">
        <v>397500.89</v>
      </c>
    </row>
    <row r="307" customFormat="false" ht="12.75" hidden="false" customHeight="false" outlineLevel="0" collapsed="false">
      <c r="A307" s="0" t="s">
        <v>304</v>
      </c>
      <c r="B307" s="7" t="n">
        <v>663042.52</v>
      </c>
      <c r="C307" s="7" t="n">
        <v>12693.63</v>
      </c>
      <c r="D307" s="7" t="n">
        <v>2277.75</v>
      </c>
      <c r="E307" s="7" t="n">
        <v>678013.9</v>
      </c>
    </row>
    <row r="308" customFormat="false" ht="12.75" hidden="false" customHeight="false" outlineLevel="0" collapsed="false">
      <c r="A308" s="0" t="s">
        <v>305</v>
      </c>
      <c r="B308" s="7" t="n">
        <v>902040.45</v>
      </c>
      <c r="C308" s="7" t="n">
        <v>17269.14</v>
      </c>
      <c r="D308" s="7" t="n">
        <v>21599.44</v>
      </c>
      <c r="E308" s="7" t="n">
        <v>940909.02</v>
      </c>
    </row>
    <row r="309" customFormat="false" ht="12.75" hidden="false" customHeight="false" outlineLevel="0" collapsed="false">
      <c r="A309" s="0" t="s">
        <v>306</v>
      </c>
      <c r="B309" s="7" t="n">
        <v>2743825.22</v>
      </c>
      <c r="C309" s="7" t="n">
        <v>52529.23</v>
      </c>
      <c r="D309" s="7" t="n">
        <v>9895.26</v>
      </c>
      <c r="E309" s="7" t="n">
        <v>2806249.71</v>
      </c>
    </row>
    <row r="310" customFormat="false" ht="12.75" hidden="false" customHeight="false" outlineLevel="0" collapsed="false">
      <c r="A310" s="0" t="s">
        <v>307</v>
      </c>
      <c r="B310" s="7" t="n">
        <v>651632.13</v>
      </c>
      <c r="C310" s="7" t="n">
        <v>12475.19</v>
      </c>
      <c r="D310" s="7" t="n">
        <v>6276.97</v>
      </c>
      <c r="E310" s="7" t="n">
        <v>670384.29</v>
      </c>
    </row>
    <row r="311" customFormat="false" ht="12.75" hidden="false" customHeight="false" outlineLevel="0" collapsed="false">
      <c r="A311" s="0" t="s">
        <v>308</v>
      </c>
      <c r="B311" s="7" t="n">
        <v>667631.48</v>
      </c>
      <c r="C311" s="7" t="n">
        <v>12781.49</v>
      </c>
      <c r="D311" s="7" t="n">
        <v>13671.52</v>
      </c>
      <c r="E311" s="7" t="n">
        <v>694084.48</v>
      </c>
    </row>
    <row r="312" customFormat="false" ht="12.75" hidden="false" customHeight="false" outlineLevel="0" collapsed="false">
      <c r="A312" s="0" t="s">
        <v>309</v>
      </c>
      <c r="B312" s="7" t="n">
        <v>504785.46</v>
      </c>
      <c r="C312" s="7" t="n">
        <v>9663.88</v>
      </c>
      <c r="D312" s="7" t="n">
        <v>9530.4</v>
      </c>
      <c r="E312" s="7" t="n">
        <v>523979.73</v>
      </c>
    </row>
    <row r="313" customFormat="false" ht="12.75" hidden="false" customHeight="false" outlineLevel="0" collapsed="false">
      <c r="A313" s="0" t="s">
        <v>310</v>
      </c>
      <c r="B313" s="7" t="n">
        <v>505405.59</v>
      </c>
      <c r="C313" s="7" t="n">
        <v>9675.75</v>
      </c>
      <c r="D313" s="7" t="n">
        <v>5746.66</v>
      </c>
      <c r="E313" s="7" t="n">
        <v>520828</v>
      </c>
    </row>
    <row r="314" customFormat="false" ht="12.75" hidden="false" customHeight="false" outlineLevel="0" collapsed="false">
      <c r="A314" s="0" t="s">
        <v>311</v>
      </c>
      <c r="B314" s="7" t="n">
        <v>624966.56</v>
      </c>
      <c r="C314" s="7" t="n">
        <v>11964.69</v>
      </c>
      <c r="D314" s="7" t="n">
        <v>9509.73</v>
      </c>
      <c r="E314" s="7" t="n">
        <v>646440.98</v>
      </c>
    </row>
    <row r="315" customFormat="false" ht="12.75" hidden="false" customHeight="false" outlineLevel="0" collapsed="false">
      <c r="A315" s="0" t="s">
        <v>312</v>
      </c>
      <c r="B315" s="7" t="n">
        <v>873762.54</v>
      </c>
      <c r="C315" s="7" t="n">
        <v>16727.77</v>
      </c>
      <c r="D315" s="7" t="n">
        <v>20783.62</v>
      </c>
      <c r="E315" s="7" t="n">
        <v>911273.93</v>
      </c>
    </row>
    <row r="316" customFormat="false" ht="12.75" hidden="false" customHeight="false" outlineLevel="0" collapsed="false">
      <c r="A316" s="0" t="s">
        <v>313</v>
      </c>
      <c r="B316" s="7" t="n">
        <v>544597.77</v>
      </c>
      <c r="C316" s="7" t="n">
        <v>10426.07</v>
      </c>
      <c r="D316" s="7" t="n">
        <v>4203.97</v>
      </c>
      <c r="E316" s="7" t="n">
        <v>559227.81</v>
      </c>
    </row>
    <row r="317" customFormat="false" ht="12.75" hidden="false" customHeight="false" outlineLevel="0" collapsed="false">
      <c r="A317" s="0" t="s">
        <v>314</v>
      </c>
      <c r="B317" s="7" t="n">
        <v>1039585.18</v>
      </c>
      <c r="C317" s="7" t="n">
        <v>19902.36</v>
      </c>
      <c r="D317" s="7" t="n">
        <v>16017.34</v>
      </c>
      <c r="E317" s="7" t="n">
        <v>1075504.89</v>
      </c>
    </row>
    <row r="318" customFormat="false" ht="12.75" hidden="false" customHeight="false" outlineLevel="0" collapsed="false">
      <c r="A318" s="0" t="s">
        <v>315</v>
      </c>
      <c r="B318" s="7" t="n">
        <v>1519193.38</v>
      </c>
      <c r="C318" s="7" t="n">
        <v>29084.23</v>
      </c>
      <c r="D318" s="7" t="n">
        <v>89023.95</v>
      </c>
      <c r="E318" s="7" t="n">
        <v>1637301.56</v>
      </c>
    </row>
    <row r="319" customFormat="false" ht="12.75" hidden="false" customHeight="false" outlineLevel="0" collapsed="false">
      <c r="A319" s="0" t="s">
        <v>316</v>
      </c>
      <c r="B319" s="7" t="n">
        <v>11111605.36</v>
      </c>
      <c r="C319" s="7" t="n">
        <v>212726.4</v>
      </c>
      <c r="D319" s="7" t="n">
        <v>105727.2</v>
      </c>
      <c r="E319" s="7" t="n">
        <v>11430058.96</v>
      </c>
    </row>
    <row r="320" customFormat="false" ht="12.75" hidden="false" customHeight="false" outlineLevel="0" collapsed="false">
      <c r="A320" s="0" t="s">
        <v>317</v>
      </c>
      <c r="B320" s="7" t="n">
        <v>611943.84</v>
      </c>
      <c r="C320" s="7" t="n">
        <v>11715.37</v>
      </c>
      <c r="D320" s="7" t="n">
        <v>6229.16</v>
      </c>
      <c r="E320" s="7" t="n">
        <v>629888.38</v>
      </c>
    </row>
    <row r="321" customFormat="false" ht="12.75" hidden="false" customHeight="false" outlineLevel="0" collapsed="false">
      <c r="A321" s="0" t="s">
        <v>318</v>
      </c>
      <c r="B321" s="7" t="n">
        <v>5708044.49</v>
      </c>
      <c r="C321" s="7" t="n">
        <v>109277.8</v>
      </c>
      <c r="D321" s="7" t="n">
        <v>496775.94</v>
      </c>
      <c r="E321" s="7" t="n">
        <v>6314098.22</v>
      </c>
    </row>
    <row r="322" customFormat="false" ht="12.75" hidden="false" customHeight="false" outlineLevel="0" collapsed="false">
      <c r="A322" s="0" t="s">
        <v>319</v>
      </c>
      <c r="B322" s="7" t="n">
        <v>750480.79</v>
      </c>
      <c r="C322" s="7" t="n">
        <v>14367.6</v>
      </c>
      <c r="D322" s="7" t="n">
        <v>8171.98</v>
      </c>
      <c r="E322" s="7" t="n">
        <v>773020.36</v>
      </c>
    </row>
    <row r="323" customFormat="false" ht="12.75" hidden="false" customHeight="false" outlineLevel="0" collapsed="false">
      <c r="A323" s="0" t="s">
        <v>320</v>
      </c>
      <c r="B323" s="7" t="n">
        <v>2516857.8</v>
      </c>
      <c r="C323" s="7" t="n">
        <v>48184.05</v>
      </c>
      <c r="D323" s="7" t="n">
        <v>42500.52</v>
      </c>
      <c r="E323" s="7" t="n">
        <v>2607542.37</v>
      </c>
    </row>
    <row r="324" customFormat="false" ht="12.75" hidden="false" customHeight="false" outlineLevel="0" collapsed="false">
      <c r="A324" s="0" t="s">
        <v>321</v>
      </c>
      <c r="B324" s="7" t="n">
        <v>664778.88</v>
      </c>
      <c r="C324" s="7" t="n">
        <v>12726.88</v>
      </c>
      <c r="D324" s="7" t="n">
        <v>13708.17</v>
      </c>
      <c r="E324" s="7" t="n">
        <v>691213.93</v>
      </c>
    </row>
    <row r="325" customFormat="false" ht="12.75" hidden="false" customHeight="false" outlineLevel="0" collapsed="false">
      <c r="A325" s="0" t="s">
        <v>322</v>
      </c>
      <c r="B325" s="7" t="n">
        <v>702730.81</v>
      </c>
      <c r="C325" s="7" t="n">
        <v>13453.45</v>
      </c>
      <c r="D325" s="7" t="n">
        <v>5670.46</v>
      </c>
      <c r="E325" s="7" t="n">
        <v>721854.72</v>
      </c>
    </row>
    <row r="326" customFormat="false" ht="12.75" hidden="false" customHeight="false" outlineLevel="0" collapsed="false">
      <c r="A326" s="0" t="s">
        <v>323</v>
      </c>
      <c r="B326" s="7" t="n">
        <v>773673.63</v>
      </c>
      <c r="C326" s="7" t="n">
        <v>14811.61</v>
      </c>
      <c r="D326" s="7" t="n">
        <v>9172.1</v>
      </c>
      <c r="E326" s="7" t="n">
        <v>797657.34</v>
      </c>
    </row>
    <row r="327" customFormat="false" ht="12.75" hidden="false" customHeight="false" outlineLevel="0" collapsed="false">
      <c r="A327" s="0" t="s">
        <v>324</v>
      </c>
      <c r="B327" s="7" t="n">
        <v>1104946.84</v>
      </c>
      <c r="C327" s="7" t="n">
        <v>21153.68</v>
      </c>
      <c r="D327" s="7" t="n">
        <v>30169.81</v>
      </c>
      <c r="E327" s="7" t="n">
        <v>1156270.33</v>
      </c>
    </row>
    <row r="328" customFormat="false" ht="12.75" hidden="false" customHeight="false" outlineLevel="0" collapsed="false">
      <c r="A328" s="0" t="s">
        <v>325</v>
      </c>
      <c r="B328" s="7" t="n">
        <v>909978.11</v>
      </c>
      <c r="C328" s="7" t="n">
        <v>17421.1</v>
      </c>
      <c r="D328" s="7" t="n">
        <v>9111.63</v>
      </c>
      <c r="E328" s="7" t="n">
        <v>936510.83</v>
      </c>
    </row>
    <row r="329" customFormat="false" ht="12.75" hidden="false" customHeight="false" outlineLevel="0" collapsed="false">
      <c r="A329" s="0" t="s">
        <v>326</v>
      </c>
      <c r="B329" s="7" t="n">
        <v>489282.22</v>
      </c>
      <c r="C329" s="7" t="n">
        <v>9367.08</v>
      </c>
      <c r="D329" s="7" t="n">
        <v>5267.24</v>
      </c>
      <c r="E329" s="7" t="n">
        <v>503916.53</v>
      </c>
    </row>
    <row r="330" customFormat="false" ht="12.75" hidden="false" customHeight="false" outlineLevel="0" collapsed="false">
      <c r="A330" s="0" t="s">
        <v>327</v>
      </c>
      <c r="B330" s="7" t="n">
        <v>821299.58</v>
      </c>
      <c r="C330" s="7" t="n">
        <v>15723.39</v>
      </c>
      <c r="D330" s="7" t="n">
        <v>7318.89</v>
      </c>
      <c r="E330" s="7" t="n">
        <v>844341.86</v>
      </c>
    </row>
    <row r="331" customFormat="false" ht="12.75" hidden="false" customHeight="false" outlineLevel="0" collapsed="false">
      <c r="A331" s="0" t="s">
        <v>328</v>
      </c>
      <c r="B331" s="7" t="n">
        <v>1864357.49</v>
      </c>
      <c r="C331" s="7" t="n">
        <v>35692.24</v>
      </c>
      <c r="D331" s="7" t="n">
        <v>46770.99</v>
      </c>
      <c r="E331" s="7" t="n">
        <v>1946820.72</v>
      </c>
    </row>
    <row r="332" customFormat="false" ht="12.75" hidden="false" customHeight="false" outlineLevel="0" collapsed="false">
      <c r="A332" s="0" t="s">
        <v>329</v>
      </c>
      <c r="B332" s="7" t="n">
        <v>610951.64</v>
      </c>
      <c r="C332" s="7" t="n">
        <v>11696.38</v>
      </c>
      <c r="D332" s="7" t="n">
        <v>13427.77</v>
      </c>
      <c r="E332" s="7" t="n">
        <v>636075.78</v>
      </c>
    </row>
    <row r="333" customFormat="false" ht="12.75" hidden="false" customHeight="false" outlineLevel="0" collapsed="false">
      <c r="A333" s="0" t="s">
        <v>330</v>
      </c>
      <c r="B333" s="7" t="n">
        <v>2994729.64</v>
      </c>
      <c r="C333" s="7" t="n">
        <v>57332.67</v>
      </c>
      <c r="D333" s="7" t="n">
        <v>7101.31</v>
      </c>
      <c r="E333" s="7" t="n">
        <v>3059163.62</v>
      </c>
    </row>
    <row r="334" customFormat="false" ht="12.75" hidden="false" customHeight="false" outlineLevel="0" collapsed="false">
      <c r="A334" s="0" t="s">
        <v>331</v>
      </c>
      <c r="B334" s="7" t="n">
        <v>1151952.66</v>
      </c>
      <c r="C334" s="7" t="n">
        <v>22053.59</v>
      </c>
      <c r="D334" s="7" t="n">
        <v>52916.52</v>
      </c>
      <c r="E334" s="7" t="n">
        <v>1226922.76</v>
      </c>
    </row>
    <row r="335" customFormat="false" ht="12.75" hidden="false" customHeight="false" outlineLevel="0" collapsed="false">
      <c r="A335" s="0" t="s">
        <v>332</v>
      </c>
      <c r="B335" s="7" t="n">
        <v>1337619.45</v>
      </c>
      <c r="C335" s="7" t="n">
        <v>25608.09</v>
      </c>
      <c r="D335" s="7" t="n">
        <v>44722.76</v>
      </c>
      <c r="E335" s="7" t="n">
        <v>1407950.29</v>
      </c>
    </row>
    <row r="336" customFormat="false" ht="12.75" hidden="false" customHeight="false" outlineLevel="0" collapsed="false">
      <c r="A336" s="0" t="s">
        <v>333</v>
      </c>
      <c r="B336" s="7" t="n">
        <v>597556.84</v>
      </c>
      <c r="C336" s="7" t="n">
        <v>11439.94</v>
      </c>
      <c r="D336" s="7" t="n">
        <v>5878.41</v>
      </c>
      <c r="E336" s="7" t="n">
        <v>614875.19</v>
      </c>
    </row>
    <row r="337" customFormat="false" ht="12.75" hidden="false" customHeight="false" outlineLevel="0" collapsed="false">
      <c r="A337" s="0" t="s">
        <v>334</v>
      </c>
      <c r="B337" s="7" t="n">
        <v>1617421.9</v>
      </c>
      <c r="C337" s="7" t="n">
        <v>30964.77</v>
      </c>
      <c r="D337" s="7" t="n">
        <v>101957.71</v>
      </c>
      <c r="E337" s="7" t="n">
        <v>1750344.38</v>
      </c>
    </row>
    <row r="338" customFormat="false" ht="12.75" hidden="false" customHeight="false" outlineLevel="0" collapsed="false">
      <c r="A338" s="0" t="s">
        <v>335</v>
      </c>
      <c r="B338" s="7" t="n">
        <v>797734.66</v>
      </c>
      <c r="C338" s="7" t="n">
        <v>15272.25</v>
      </c>
      <c r="D338" s="7" t="n">
        <v>2010.63</v>
      </c>
      <c r="E338" s="7" t="n">
        <v>815017.54</v>
      </c>
    </row>
    <row r="339" customFormat="false" ht="12.75" hidden="false" customHeight="false" outlineLevel="0" collapsed="false">
      <c r="A339" s="0" t="s">
        <v>336</v>
      </c>
      <c r="B339" s="7" t="n">
        <v>801207.38</v>
      </c>
      <c r="C339" s="7" t="n">
        <v>15338.73</v>
      </c>
      <c r="D339" s="7" t="n">
        <v>28763.44</v>
      </c>
      <c r="E339" s="7" t="n">
        <v>845309.56</v>
      </c>
    </row>
    <row r="340" customFormat="false" ht="12.75" hidden="false" customHeight="false" outlineLevel="0" collapsed="false">
      <c r="A340" s="0" t="s">
        <v>337</v>
      </c>
      <c r="B340" s="7" t="n">
        <v>640097.72</v>
      </c>
      <c r="C340" s="7" t="n">
        <v>12254.37</v>
      </c>
      <c r="D340" s="7" t="n">
        <v>6635.08</v>
      </c>
      <c r="E340" s="7" t="n">
        <v>658987.17</v>
      </c>
    </row>
    <row r="341" customFormat="false" ht="12.75" hidden="false" customHeight="false" outlineLevel="0" collapsed="false">
      <c r="A341" s="0" t="s">
        <v>338</v>
      </c>
      <c r="B341" s="7" t="n">
        <v>607975.01</v>
      </c>
      <c r="C341" s="7" t="n">
        <v>11639.39</v>
      </c>
      <c r="D341" s="7" t="n">
        <v>15373.77</v>
      </c>
      <c r="E341" s="7" t="n">
        <v>634988.18</v>
      </c>
    </row>
    <row r="342" customFormat="false" ht="12.75" hidden="false" customHeight="false" outlineLevel="0" collapsed="false">
      <c r="A342" s="0" t="s">
        <v>339</v>
      </c>
      <c r="B342" s="7" t="n">
        <v>3296360.65</v>
      </c>
      <c r="C342" s="7" t="n">
        <v>63107.26</v>
      </c>
      <c r="D342" s="7" t="n">
        <v>39036.89</v>
      </c>
      <c r="E342" s="7" t="n">
        <v>3398504.8</v>
      </c>
    </row>
    <row r="343" customFormat="false" ht="12.75" hidden="false" customHeight="false" outlineLevel="0" collapsed="false">
      <c r="A343" s="0" t="s">
        <v>340</v>
      </c>
      <c r="B343" s="7" t="n">
        <v>841515.8</v>
      </c>
      <c r="C343" s="7" t="n">
        <v>16110.42</v>
      </c>
      <c r="D343" s="7" t="n">
        <v>2806.52</v>
      </c>
      <c r="E343" s="7" t="n">
        <v>860432.74</v>
      </c>
    </row>
    <row r="344" customFormat="false" ht="12.75" hidden="false" customHeight="false" outlineLevel="0" collapsed="false">
      <c r="A344" s="0" t="s">
        <v>341</v>
      </c>
      <c r="B344" s="7" t="n">
        <v>1339975.94</v>
      </c>
      <c r="C344" s="7" t="n">
        <v>25653.2</v>
      </c>
      <c r="D344" s="7" t="n">
        <v>36672.67</v>
      </c>
      <c r="E344" s="7" t="n">
        <v>1402301.81</v>
      </c>
    </row>
    <row r="345" customFormat="false" ht="12.75" hidden="false" customHeight="false" outlineLevel="0" collapsed="false">
      <c r="A345" s="0" t="s">
        <v>342</v>
      </c>
      <c r="B345" s="7" t="n">
        <v>506025.72</v>
      </c>
      <c r="C345" s="7" t="n">
        <v>9687.62</v>
      </c>
      <c r="D345" s="7" t="n">
        <v>3646.56</v>
      </c>
      <c r="E345" s="7" t="n">
        <v>519359.9</v>
      </c>
    </row>
    <row r="346" customFormat="false" ht="12.75" hidden="false" customHeight="false" outlineLevel="0" collapsed="false">
      <c r="A346" s="0" t="s">
        <v>343</v>
      </c>
      <c r="B346" s="7" t="n">
        <v>213630414.21</v>
      </c>
      <c r="C346" s="7" t="n">
        <v>4089852.66</v>
      </c>
      <c r="D346" s="7" t="n">
        <v>31063543.83</v>
      </c>
      <c r="E346" s="7" t="n">
        <v>248783810.7</v>
      </c>
    </row>
    <row r="347" customFormat="false" ht="12.75" hidden="false" customHeight="false" outlineLevel="0" collapsed="false">
      <c r="A347" s="0" t="s">
        <v>344</v>
      </c>
      <c r="B347" s="7" t="n">
        <v>752837.28</v>
      </c>
      <c r="C347" s="7" t="n">
        <v>14412.71</v>
      </c>
      <c r="D347" s="7" t="n">
        <v>11786.23</v>
      </c>
      <c r="E347" s="7" t="n">
        <v>779036.22</v>
      </c>
    </row>
    <row r="348" customFormat="false" ht="12.75" hidden="false" customHeight="false" outlineLevel="0" collapsed="false">
      <c r="A348" s="0" t="s">
        <v>345</v>
      </c>
      <c r="B348" s="7" t="n">
        <v>624842.54</v>
      </c>
      <c r="C348" s="7" t="n">
        <v>11962.31</v>
      </c>
      <c r="D348" s="7" t="n">
        <v>5881.15</v>
      </c>
      <c r="E348" s="7" t="n">
        <v>642686</v>
      </c>
    </row>
    <row r="349" customFormat="false" ht="12.75" hidden="false" customHeight="false" outlineLevel="0" collapsed="false">
      <c r="A349" s="0" t="s">
        <v>346</v>
      </c>
      <c r="B349" s="7" t="n">
        <v>1520929.74</v>
      </c>
      <c r="C349" s="7" t="n">
        <v>29117.48</v>
      </c>
      <c r="D349" s="7" t="n">
        <v>44343.11</v>
      </c>
      <c r="E349" s="7" t="n">
        <v>1594390.33</v>
      </c>
    </row>
    <row r="350" customFormat="false" ht="12.75" hidden="false" customHeight="false" outlineLevel="0" collapsed="false">
      <c r="A350" s="0" t="s">
        <v>347</v>
      </c>
      <c r="B350" s="7" t="n">
        <v>429501.73</v>
      </c>
      <c r="C350" s="7" t="n">
        <v>8222.61</v>
      </c>
      <c r="D350" s="7" t="n">
        <v>3602.78</v>
      </c>
      <c r="E350" s="7" t="n">
        <v>441327.11</v>
      </c>
    </row>
    <row r="351" customFormat="false" ht="12.75" hidden="false" customHeight="false" outlineLevel="0" collapsed="false">
      <c r="A351" s="0" t="s">
        <v>348</v>
      </c>
      <c r="B351" s="7" t="n">
        <v>570643.21</v>
      </c>
      <c r="C351" s="7" t="n">
        <v>10924.69</v>
      </c>
      <c r="D351" s="7" t="n">
        <v>12011.22</v>
      </c>
      <c r="E351" s="7" t="n">
        <v>593579.13</v>
      </c>
    </row>
    <row r="352" customFormat="false" ht="12.75" hidden="false" customHeight="false" outlineLevel="0" collapsed="false">
      <c r="A352" s="0" t="s">
        <v>349</v>
      </c>
      <c r="B352" s="7" t="n">
        <v>712156.78</v>
      </c>
      <c r="C352" s="7" t="n">
        <v>13633.9</v>
      </c>
      <c r="D352" s="7" t="n">
        <v>6336.88</v>
      </c>
      <c r="E352" s="7" t="n">
        <v>732127.56</v>
      </c>
    </row>
    <row r="353" customFormat="false" ht="12.75" hidden="false" customHeight="false" outlineLevel="0" collapsed="false">
      <c r="A353" s="0" t="s">
        <v>350</v>
      </c>
      <c r="B353" s="7" t="n">
        <v>1567687.51</v>
      </c>
      <c r="C353" s="7" t="n">
        <v>30012.63</v>
      </c>
      <c r="D353" s="7" t="n">
        <v>87596.11</v>
      </c>
      <c r="E353" s="7" t="n">
        <v>1685296.25</v>
      </c>
    </row>
    <row r="354" customFormat="false" ht="12.75" hidden="false" customHeight="false" outlineLevel="0" collapsed="false">
      <c r="A354" s="0" t="s">
        <v>351</v>
      </c>
      <c r="B354" s="7" t="n">
        <v>1646692.02</v>
      </c>
      <c r="C354" s="7" t="n">
        <v>31525.14</v>
      </c>
      <c r="D354" s="7" t="n">
        <v>8427.9</v>
      </c>
      <c r="E354" s="7" t="n">
        <v>1686645.05</v>
      </c>
    </row>
    <row r="355" customFormat="false" ht="12.75" hidden="false" customHeight="false" outlineLevel="0" collapsed="false">
      <c r="A355" s="0" t="s">
        <v>352</v>
      </c>
      <c r="B355" s="7" t="n">
        <v>510614.67</v>
      </c>
      <c r="C355" s="7" t="n">
        <v>9775.48</v>
      </c>
      <c r="D355" s="7" t="n">
        <v>4288.81</v>
      </c>
      <c r="E355" s="7" t="n">
        <v>524678.96</v>
      </c>
    </row>
    <row r="356" customFormat="false" ht="12.75" hidden="false" customHeight="false" outlineLevel="0" collapsed="false">
      <c r="A356" s="0" t="s">
        <v>353</v>
      </c>
      <c r="B356" s="7" t="n">
        <v>1392686.95</v>
      </c>
      <c r="C356" s="7" t="n">
        <v>26662.33</v>
      </c>
      <c r="D356" s="7" t="n">
        <v>33137.38</v>
      </c>
      <c r="E356" s="7" t="n">
        <v>1452486.66</v>
      </c>
    </row>
    <row r="357" customFormat="false" ht="12.75" hidden="false" customHeight="false" outlineLevel="0" collapsed="false">
      <c r="A357" s="0" t="s">
        <v>354</v>
      </c>
      <c r="B357" s="7" t="n">
        <v>1708953.02</v>
      </c>
      <c r="C357" s="7" t="n">
        <v>32717.09</v>
      </c>
      <c r="D357" s="7" t="n">
        <v>40022.92</v>
      </c>
      <c r="E357" s="7" t="n">
        <v>1781693.04</v>
      </c>
    </row>
    <row r="358" customFormat="false" ht="12.75" hidden="false" customHeight="false" outlineLevel="0" collapsed="false">
      <c r="A358" s="0" t="s">
        <v>355</v>
      </c>
      <c r="B358" s="7" t="n">
        <v>409409.53</v>
      </c>
      <c r="C358" s="7" t="n">
        <v>7837.95</v>
      </c>
      <c r="D358" s="7" t="n">
        <v>3326.99</v>
      </c>
      <c r="E358" s="7" t="n">
        <v>420574.47</v>
      </c>
    </row>
    <row r="359" customFormat="false" ht="12.75" hidden="false" customHeight="false" outlineLevel="0" collapsed="false">
      <c r="A359" s="0" t="s">
        <v>356</v>
      </c>
      <c r="B359" s="7" t="n">
        <v>4307543.9</v>
      </c>
      <c r="C359" s="7" t="n">
        <v>82465.88</v>
      </c>
      <c r="D359" s="7" t="n">
        <v>148463.42</v>
      </c>
      <c r="E359" s="7" t="n">
        <v>4538473.2</v>
      </c>
    </row>
    <row r="360" customFormat="false" ht="12.75" hidden="false" customHeight="false" outlineLevel="0" collapsed="false">
      <c r="A360" s="0" t="s">
        <v>357</v>
      </c>
      <c r="B360" s="7" t="n">
        <v>4337434.15</v>
      </c>
      <c r="C360" s="7" t="n">
        <v>83038.11</v>
      </c>
      <c r="D360" s="7" t="n">
        <v>627930.95</v>
      </c>
      <c r="E360" s="7" t="n">
        <v>5048403.21</v>
      </c>
    </row>
    <row r="361" customFormat="false" ht="12.75" hidden="false" customHeight="false" outlineLevel="0" collapsed="false">
      <c r="A361" s="0" t="s">
        <v>358</v>
      </c>
      <c r="B361" s="7" t="n">
        <v>1172789.01</v>
      </c>
      <c r="C361" s="7" t="n">
        <v>22452.49</v>
      </c>
      <c r="D361" s="7" t="n">
        <v>62790.8</v>
      </c>
      <c r="E361" s="7" t="n">
        <v>1258032.3</v>
      </c>
    </row>
    <row r="362" customFormat="false" ht="12.75" hidden="false" customHeight="false" outlineLevel="0" collapsed="false">
      <c r="A362" s="0" t="s">
        <v>359</v>
      </c>
      <c r="B362" s="7" t="n">
        <v>10170124.67</v>
      </c>
      <c r="C362" s="7" t="n">
        <v>194702.2</v>
      </c>
      <c r="D362" s="7" t="n">
        <v>34560.85</v>
      </c>
      <c r="E362" s="7" t="n">
        <v>10399387.72</v>
      </c>
    </row>
    <row r="363" customFormat="false" ht="12.75" hidden="false" customHeight="false" outlineLevel="0" collapsed="false">
      <c r="A363" s="0" t="s">
        <v>360</v>
      </c>
      <c r="B363" s="7" t="n">
        <v>533559.47</v>
      </c>
      <c r="C363" s="7" t="n">
        <v>10214.74</v>
      </c>
      <c r="D363" s="7" t="n">
        <v>8710.36</v>
      </c>
      <c r="E363" s="7" t="n">
        <v>552484.57</v>
      </c>
    </row>
    <row r="364" customFormat="false" ht="12.75" hidden="false" customHeight="false" outlineLevel="0" collapsed="false">
      <c r="A364" s="0" t="s">
        <v>361</v>
      </c>
      <c r="B364" s="7" t="n">
        <v>764495.71</v>
      </c>
      <c r="C364" s="7" t="n">
        <v>14635.91</v>
      </c>
      <c r="D364" s="7" t="n">
        <v>33836.09</v>
      </c>
      <c r="E364" s="7" t="n">
        <v>812967.71</v>
      </c>
    </row>
    <row r="365" customFormat="false" ht="12.75" hidden="false" customHeight="false" outlineLevel="0" collapsed="false">
      <c r="A365" s="0" t="s">
        <v>362</v>
      </c>
      <c r="B365" s="7" t="n">
        <v>615540.59</v>
      </c>
      <c r="C365" s="7" t="n">
        <v>11784.23</v>
      </c>
      <c r="D365" s="7" t="n">
        <v>16155.86</v>
      </c>
      <c r="E365" s="7" t="n">
        <v>643480.69</v>
      </c>
    </row>
    <row r="366" customFormat="false" ht="12.75" hidden="false" customHeight="false" outlineLevel="0" collapsed="false">
      <c r="A366" s="0" t="s">
        <v>363</v>
      </c>
      <c r="B366" s="7" t="n">
        <v>710792.49</v>
      </c>
      <c r="C366" s="7" t="n">
        <v>13607.78</v>
      </c>
      <c r="D366" s="7" t="n">
        <v>33280.19</v>
      </c>
      <c r="E366" s="7" t="n">
        <v>757680.47</v>
      </c>
    </row>
    <row r="367" customFormat="false" ht="12.75" hidden="false" customHeight="false" outlineLevel="0" collapsed="false">
      <c r="A367" s="0" t="s">
        <v>364</v>
      </c>
      <c r="B367" s="7" t="n">
        <v>70031230.45</v>
      </c>
      <c r="C367" s="7" t="n">
        <v>1340714.59</v>
      </c>
      <c r="D367" s="7" t="n">
        <v>35932.24</v>
      </c>
      <c r="E367" s="7" t="n">
        <v>71407877.28</v>
      </c>
    </row>
    <row r="368" customFormat="false" ht="12.75" hidden="false" customHeight="false" outlineLevel="0" collapsed="false">
      <c r="A368" s="0" t="s">
        <v>365</v>
      </c>
      <c r="B368" s="7" t="n">
        <v>857887.22</v>
      </c>
      <c r="C368" s="7" t="n">
        <v>16423.84</v>
      </c>
      <c r="D368" s="7" t="n">
        <v>9818.63</v>
      </c>
      <c r="E368" s="7" t="n">
        <v>884129.7</v>
      </c>
    </row>
    <row r="369" customFormat="false" ht="12.75" hidden="false" customHeight="false" outlineLevel="0" collapsed="false">
      <c r="A369" s="0" t="s">
        <v>366</v>
      </c>
      <c r="B369" s="7" t="n">
        <v>1323728.54</v>
      </c>
      <c r="C369" s="7" t="n">
        <v>25342.15</v>
      </c>
      <c r="D369" s="7" t="n">
        <v>36185.6</v>
      </c>
      <c r="E369" s="7" t="n">
        <v>1385256.3</v>
      </c>
    </row>
    <row r="370" customFormat="false" ht="12.75" hidden="false" customHeight="false" outlineLevel="0" collapsed="false">
      <c r="A370" s="0" t="s">
        <v>367</v>
      </c>
      <c r="B370" s="7" t="n">
        <v>410525.76</v>
      </c>
      <c r="C370" s="7" t="n">
        <v>7859.32</v>
      </c>
      <c r="D370" s="7" t="n">
        <v>3673.8</v>
      </c>
      <c r="E370" s="7" t="n">
        <v>422058.88</v>
      </c>
    </row>
    <row r="371" customFormat="false" ht="12.75" hidden="false" customHeight="false" outlineLevel="0" collapsed="false">
      <c r="A371" s="0" t="s">
        <v>368</v>
      </c>
      <c r="B371" s="7" t="n">
        <v>485685.47</v>
      </c>
      <c r="C371" s="7" t="n">
        <v>9298.22</v>
      </c>
      <c r="D371" s="7" t="n">
        <v>7741.78</v>
      </c>
      <c r="E371" s="7" t="n">
        <v>502725.46</v>
      </c>
    </row>
    <row r="372" customFormat="false" ht="12.75" hidden="false" customHeight="false" outlineLevel="0" collapsed="false">
      <c r="A372" s="0" t="s">
        <v>369</v>
      </c>
      <c r="B372" s="7" t="n">
        <v>777642.46</v>
      </c>
      <c r="C372" s="7" t="n">
        <v>14887.59</v>
      </c>
      <c r="D372" s="7" t="n">
        <v>9972.15</v>
      </c>
      <c r="E372" s="7" t="n">
        <v>802502.2</v>
      </c>
    </row>
    <row r="373" customFormat="false" ht="12.75" hidden="false" customHeight="false" outlineLevel="0" collapsed="false">
      <c r="A373" s="0" t="s">
        <v>370</v>
      </c>
      <c r="B373" s="7" t="n">
        <v>3174567.21</v>
      </c>
      <c r="C373" s="7" t="n">
        <v>60775.58</v>
      </c>
      <c r="D373" s="7" t="n">
        <v>83071</v>
      </c>
      <c r="E373" s="7" t="n">
        <v>3318413.79</v>
      </c>
    </row>
    <row r="374" customFormat="false" ht="12.75" hidden="false" customHeight="false" outlineLevel="0" collapsed="false">
      <c r="A374" s="0" t="s">
        <v>371</v>
      </c>
      <c r="B374" s="7" t="n">
        <v>838291.13</v>
      </c>
      <c r="C374" s="7" t="n">
        <v>16048.68</v>
      </c>
      <c r="D374" s="7" t="n">
        <v>29475.35</v>
      </c>
      <c r="E374" s="7" t="n">
        <v>883815.16</v>
      </c>
    </row>
    <row r="375" customFormat="false" ht="12.75" hidden="false" customHeight="false" outlineLevel="0" collapsed="false">
      <c r="A375" s="0" t="s">
        <v>372</v>
      </c>
      <c r="B375" s="7" t="n">
        <v>741302.87</v>
      </c>
      <c r="C375" s="7" t="n">
        <v>14191.89</v>
      </c>
      <c r="D375" s="7" t="n">
        <v>7286.48</v>
      </c>
      <c r="E375" s="7" t="n">
        <v>762781.24</v>
      </c>
    </row>
    <row r="376" customFormat="false" ht="12.75" hidden="false" customHeight="false" outlineLevel="0" collapsed="false">
      <c r="A376" s="0" t="s">
        <v>373</v>
      </c>
      <c r="B376" s="7" t="n">
        <v>480724.43</v>
      </c>
      <c r="C376" s="7" t="n">
        <v>9203.24</v>
      </c>
      <c r="D376" s="7" t="n">
        <v>4733.23</v>
      </c>
      <c r="E376" s="7" t="n">
        <v>494660.9</v>
      </c>
    </row>
    <row r="377" customFormat="false" ht="12.75" hidden="false" customHeight="false" outlineLevel="0" collapsed="false">
      <c r="A377" s="0" t="s">
        <v>374</v>
      </c>
      <c r="B377" s="7" t="n">
        <v>583293.86</v>
      </c>
      <c r="C377" s="7" t="n">
        <v>11166.88</v>
      </c>
      <c r="D377" s="7" t="n">
        <v>13520.23</v>
      </c>
      <c r="E377" s="7" t="n">
        <v>607980.97</v>
      </c>
    </row>
    <row r="378" customFormat="false" ht="12.75" hidden="false" customHeight="false" outlineLevel="0" collapsed="false">
      <c r="A378" s="0" t="s">
        <v>375</v>
      </c>
      <c r="B378" s="7" t="n">
        <v>1645079.68</v>
      </c>
      <c r="C378" s="7" t="n">
        <v>31494.27</v>
      </c>
      <c r="D378" s="7" t="n">
        <v>96512.58</v>
      </c>
      <c r="E378" s="7" t="n">
        <v>1773086.53</v>
      </c>
    </row>
    <row r="379" customFormat="false" ht="12.75" hidden="false" customHeight="false" outlineLevel="0" collapsed="false">
      <c r="A379" s="0" t="s">
        <v>376</v>
      </c>
      <c r="B379" s="7" t="n">
        <v>870413.84</v>
      </c>
      <c r="C379" s="7" t="n">
        <v>16663.66</v>
      </c>
      <c r="D379" s="7" t="n">
        <v>4425.4</v>
      </c>
      <c r="E379" s="7" t="n">
        <v>891502.9</v>
      </c>
    </row>
    <row r="380" customFormat="false" ht="12.75" hidden="false" customHeight="false" outlineLevel="0" collapsed="false">
      <c r="A380" s="0" t="s">
        <v>377</v>
      </c>
      <c r="B380" s="7" t="n">
        <v>2300680.64</v>
      </c>
      <c r="C380" s="7" t="n">
        <v>44045.44</v>
      </c>
      <c r="D380" s="7" t="n">
        <v>312800.59</v>
      </c>
      <c r="E380" s="7" t="n">
        <v>2657526.67</v>
      </c>
    </row>
    <row r="381" customFormat="false" ht="12.75" hidden="false" customHeight="false" outlineLevel="0" collapsed="false">
      <c r="A381" s="0" t="s">
        <v>378</v>
      </c>
      <c r="B381" s="7" t="n">
        <v>3291895.72</v>
      </c>
      <c r="C381" s="7" t="n">
        <v>63021.78</v>
      </c>
      <c r="D381" s="7" t="n">
        <v>11146.61</v>
      </c>
      <c r="E381" s="7" t="n">
        <v>3366064.11</v>
      </c>
    </row>
    <row r="382" customFormat="false" ht="12.75" hidden="false" customHeight="false" outlineLevel="0" collapsed="false">
      <c r="A382" s="0" t="s">
        <v>379</v>
      </c>
      <c r="B382" s="7" t="n">
        <v>1233437.68</v>
      </c>
      <c r="C382" s="7" t="n">
        <v>23613.58</v>
      </c>
      <c r="D382" s="7" t="n">
        <v>18064.12</v>
      </c>
      <c r="E382" s="7" t="n">
        <v>1275115.38</v>
      </c>
    </row>
    <row r="383" customFormat="false" ht="12.75" hidden="false" customHeight="false" outlineLevel="0" collapsed="false">
      <c r="A383" s="0" t="s">
        <v>380</v>
      </c>
      <c r="B383" s="7" t="n">
        <v>859375.53</v>
      </c>
      <c r="C383" s="7" t="n">
        <v>16452.34</v>
      </c>
      <c r="D383" s="7" t="n">
        <v>14504.77</v>
      </c>
      <c r="E383" s="7" t="n">
        <v>890332.64</v>
      </c>
    </row>
    <row r="384" customFormat="false" ht="12.75" hidden="false" customHeight="false" outlineLevel="0" collapsed="false">
      <c r="A384" s="0" t="s">
        <v>381</v>
      </c>
      <c r="B384" s="7" t="n">
        <v>574736.07</v>
      </c>
      <c r="C384" s="7" t="n">
        <v>11003.05</v>
      </c>
      <c r="D384" s="7" t="n">
        <v>6633.5</v>
      </c>
      <c r="E384" s="7" t="n">
        <v>592372.62</v>
      </c>
    </row>
    <row r="385" customFormat="false" ht="12.75" hidden="false" customHeight="false" outlineLevel="0" collapsed="false">
      <c r="A385" s="0" t="s">
        <v>382</v>
      </c>
      <c r="B385" s="7" t="n">
        <v>2270542.35</v>
      </c>
      <c r="C385" s="7" t="n">
        <v>43468.45</v>
      </c>
      <c r="D385" s="7" t="n">
        <v>208629.4</v>
      </c>
      <c r="E385" s="7" t="n">
        <v>2522640.2</v>
      </c>
    </row>
    <row r="386" customFormat="false" ht="12.75" hidden="false" customHeight="false" outlineLevel="0" collapsed="false">
      <c r="A386" s="0" t="s">
        <v>383</v>
      </c>
      <c r="B386" s="7" t="n">
        <v>555636.08</v>
      </c>
      <c r="C386" s="7" t="n">
        <v>10637.39</v>
      </c>
      <c r="D386" s="7" t="n">
        <v>13097.48</v>
      </c>
      <c r="E386" s="7" t="n">
        <v>579370.95</v>
      </c>
    </row>
    <row r="387" customFormat="false" ht="12.75" hidden="false" customHeight="false" outlineLevel="0" collapsed="false">
      <c r="A387" s="0" t="s">
        <v>384</v>
      </c>
      <c r="B387" s="7" t="n">
        <v>28368446.54</v>
      </c>
      <c r="C387" s="7" t="n">
        <v>543100.41</v>
      </c>
      <c r="D387" s="7" t="n">
        <v>443491.65</v>
      </c>
      <c r="E387" s="7" t="n">
        <v>29355038.61</v>
      </c>
    </row>
    <row r="388" customFormat="false" ht="12.75" hidden="false" customHeight="false" outlineLevel="0" collapsed="false">
      <c r="A388" s="0" t="s">
        <v>385</v>
      </c>
      <c r="B388" s="7" t="n">
        <v>856770.99</v>
      </c>
      <c r="C388" s="7" t="n">
        <v>16402.47</v>
      </c>
      <c r="D388" s="7" t="n">
        <v>3530.89</v>
      </c>
      <c r="E388" s="7" t="n">
        <v>876704.35</v>
      </c>
    </row>
    <row r="389" customFormat="false" ht="12.75" hidden="false" customHeight="false" outlineLevel="0" collapsed="false">
      <c r="A389" s="0" t="s">
        <v>386</v>
      </c>
      <c r="B389" s="7" t="n">
        <v>716993.79</v>
      </c>
      <c r="C389" s="7" t="n">
        <v>13726.51</v>
      </c>
      <c r="D389" s="7" t="n">
        <v>7706.62</v>
      </c>
      <c r="E389" s="7" t="n">
        <v>738426.91</v>
      </c>
    </row>
    <row r="390" customFormat="false" ht="12.75" hidden="false" customHeight="false" outlineLevel="0" collapsed="false">
      <c r="A390" s="0" t="s">
        <v>387</v>
      </c>
      <c r="B390" s="7" t="n">
        <v>5161462.3</v>
      </c>
      <c r="C390" s="7" t="n">
        <v>98813.74</v>
      </c>
      <c r="D390" s="7" t="n">
        <v>36751.34</v>
      </c>
      <c r="E390" s="7" t="n">
        <v>5297027.38</v>
      </c>
    </row>
    <row r="391" customFormat="false" ht="12.75" hidden="false" customHeight="false" outlineLevel="0" collapsed="false">
      <c r="A391" s="0" t="s">
        <v>388</v>
      </c>
      <c r="B391" s="7" t="n">
        <v>704715.22</v>
      </c>
      <c r="C391" s="7" t="n">
        <v>13491.44</v>
      </c>
      <c r="D391" s="7" t="n">
        <v>5605.63</v>
      </c>
      <c r="E391" s="7" t="n">
        <v>723812.29</v>
      </c>
    </row>
    <row r="392" customFormat="false" ht="12.75" hidden="false" customHeight="false" outlineLevel="0" collapsed="false">
      <c r="A392" s="0" t="s">
        <v>389</v>
      </c>
      <c r="B392" s="7" t="n">
        <v>768588.57</v>
      </c>
      <c r="C392" s="7" t="n">
        <v>14714.26</v>
      </c>
      <c r="D392" s="7" t="n">
        <v>3210.82</v>
      </c>
      <c r="E392" s="7" t="n">
        <v>786513.65</v>
      </c>
    </row>
    <row r="393" customFormat="false" ht="12.75" hidden="false" customHeight="false" outlineLevel="0" collapsed="false">
      <c r="A393" s="0" t="s">
        <v>390</v>
      </c>
      <c r="B393" s="7" t="n">
        <v>879963.84</v>
      </c>
      <c r="C393" s="7" t="n">
        <v>16846.49</v>
      </c>
      <c r="D393" s="7" t="n">
        <v>21328.07</v>
      </c>
      <c r="E393" s="7" t="n">
        <v>918138.4</v>
      </c>
    </row>
    <row r="394" customFormat="false" ht="12.75" hidden="false" customHeight="false" outlineLevel="0" collapsed="false">
      <c r="A394" s="0" t="s">
        <v>391</v>
      </c>
      <c r="B394" s="7" t="n">
        <v>984393.65</v>
      </c>
      <c r="C394" s="7" t="n">
        <v>18845.75</v>
      </c>
      <c r="D394" s="7" t="n">
        <v>47330.12</v>
      </c>
      <c r="E394" s="7" t="n">
        <v>1050569.52</v>
      </c>
    </row>
    <row r="395" customFormat="false" ht="12.75" hidden="false" customHeight="false" outlineLevel="0" collapsed="false">
      <c r="A395" s="0" t="s">
        <v>392</v>
      </c>
      <c r="B395" s="7" t="n">
        <v>427765.37</v>
      </c>
      <c r="C395" s="7" t="n">
        <v>8189.36</v>
      </c>
      <c r="D395" s="7" t="n">
        <v>10503.51</v>
      </c>
      <c r="E395" s="7" t="n">
        <v>446458.24</v>
      </c>
    </row>
    <row r="396" customFormat="false" ht="12.75" hidden="false" customHeight="false" outlineLevel="0" collapsed="false">
      <c r="A396" s="0" t="s">
        <v>393</v>
      </c>
      <c r="B396" s="7" t="n">
        <v>748744.42</v>
      </c>
      <c r="C396" s="7" t="n">
        <v>14334.36</v>
      </c>
      <c r="D396" s="7" t="n">
        <v>20961.89</v>
      </c>
      <c r="E396" s="7" t="n">
        <v>784040.67</v>
      </c>
    </row>
    <row r="397" customFormat="false" ht="12.75" hidden="false" customHeight="false" outlineLevel="0" collapsed="false">
      <c r="A397" s="0" t="s">
        <v>394</v>
      </c>
      <c r="B397" s="7" t="n">
        <v>810881.4</v>
      </c>
      <c r="C397" s="7" t="n">
        <v>15523.94</v>
      </c>
      <c r="D397" s="7" t="n">
        <v>6715.33</v>
      </c>
      <c r="E397" s="7" t="n">
        <v>833120.67</v>
      </c>
    </row>
    <row r="398" customFormat="false" ht="12.75" hidden="false" customHeight="false" outlineLevel="0" collapsed="false">
      <c r="A398" s="0" t="s">
        <v>395</v>
      </c>
      <c r="B398" s="7" t="n">
        <v>6465470.72</v>
      </c>
      <c r="C398" s="7" t="n">
        <v>123778.36</v>
      </c>
      <c r="D398" s="7" t="n">
        <v>703688.42</v>
      </c>
      <c r="E398" s="7" t="n">
        <v>7292937.5</v>
      </c>
    </row>
    <row r="399" customFormat="false" ht="12.75" hidden="false" customHeight="false" outlineLevel="0" collapsed="false">
      <c r="A399" s="0" t="s">
        <v>396</v>
      </c>
      <c r="B399" s="7" t="n">
        <v>506273.77</v>
      </c>
      <c r="C399" s="7" t="n">
        <v>9692.37</v>
      </c>
      <c r="D399" s="7" t="n">
        <v>8139.72</v>
      </c>
      <c r="E399" s="7" t="n">
        <v>524105.86</v>
      </c>
    </row>
    <row r="400" customFormat="false" ht="12.75" hidden="false" customHeight="false" outlineLevel="0" collapsed="false">
      <c r="A400" s="0" t="s">
        <v>397</v>
      </c>
      <c r="B400" s="7" t="n">
        <v>1317031.15</v>
      </c>
      <c r="C400" s="7" t="n">
        <v>25213.93</v>
      </c>
      <c r="D400" s="7" t="n">
        <v>48925.69</v>
      </c>
      <c r="E400" s="7" t="n">
        <v>1391170.77</v>
      </c>
    </row>
    <row r="401" customFormat="false" ht="12.75" hidden="false" customHeight="false" outlineLevel="0" collapsed="false">
      <c r="A401" s="0" t="s">
        <v>398</v>
      </c>
      <c r="B401" s="7" t="n">
        <v>680778.22</v>
      </c>
      <c r="C401" s="7" t="n">
        <v>13033.18</v>
      </c>
      <c r="D401" s="7" t="n">
        <v>12908.05</v>
      </c>
      <c r="E401" s="7" t="n">
        <v>706719.45</v>
      </c>
    </row>
    <row r="402" customFormat="false" ht="12.75" hidden="false" customHeight="false" outlineLevel="0" collapsed="false">
      <c r="A402" s="0" t="s">
        <v>399</v>
      </c>
      <c r="B402" s="7" t="n">
        <v>754449.61</v>
      </c>
      <c r="C402" s="7" t="n">
        <v>14443.58</v>
      </c>
      <c r="D402" s="7" t="n">
        <v>4656.27</v>
      </c>
      <c r="E402" s="7" t="n">
        <v>773549.46</v>
      </c>
    </row>
    <row r="403" customFormat="false" ht="12.75" hidden="false" customHeight="false" outlineLevel="0" collapsed="false">
      <c r="A403" s="0" t="s">
        <v>400</v>
      </c>
      <c r="B403" s="7" t="n">
        <v>824028.15</v>
      </c>
      <c r="C403" s="7" t="n">
        <v>15775.63</v>
      </c>
      <c r="D403" s="7" t="n">
        <v>7482.97</v>
      </c>
      <c r="E403" s="7" t="n">
        <v>847286.75</v>
      </c>
    </row>
    <row r="404" customFormat="false" ht="12.75" hidden="false" customHeight="false" outlineLevel="0" collapsed="false">
      <c r="A404" s="0" t="s">
        <v>401</v>
      </c>
      <c r="B404" s="7" t="n">
        <v>1803956.87</v>
      </c>
      <c r="C404" s="7" t="n">
        <v>34535.9</v>
      </c>
      <c r="D404" s="7" t="n">
        <v>51880.11</v>
      </c>
      <c r="E404" s="7" t="n">
        <v>1890372.88</v>
      </c>
    </row>
    <row r="405" customFormat="false" ht="12.75" hidden="false" customHeight="false" outlineLevel="0" collapsed="false">
      <c r="A405" s="0" t="s">
        <v>402</v>
      </c>
      <c r="B405" s="7" t="n">
        <v>1126279.29</v>
      </c>
      <c r="C405" s="7" t="n">
        <v>21562.08</v>
      </c>
      <c r="D405" s="7" t="n">
        <v>24059.78</v>
      </c>
      <c r="E405" s="7" t="n">
        <v>1171901.16</v>
      </c>
    </row>
    <row r="406" customFormat="false" ht="12.75" hidden="false" customHeight="false" outlineLevel="0" collapsed="false">
      <c r="A406" s="0" t="s">
        <v>403</v>
      </c>
      <c r="B406" s="7" t="n">
        <v>927093.68</v>
      </c>
      <c r="C406" s="7" t="n">
        <v>17748.77</v>
      </c>
      <c r="D406" s="7" t="n">
        <v>28145.82</v>
      </c>
      <c r="E406" s="7" t="n">
        <v>972988.27</v>
      </c>
    </row>
    <row r="407" customFormat="false" ht="12.75" hidden="false" customHeight="false" outlineLevel="0" collapsed="false">
      <c r="A407" s="0" t="s">
        <v>404</v>
      </c>
      <c r="B407" s="7" t="n">
        <v>1027678.7</v>
      </c>
      <c r="C407" s="7" t="n">
        <v>19674.42</v>
      </c>
      <c r="D407" s="7" t="n">
        <v>40027.75</v>
      </c>
      <c r="E407" s="7" t="n">
        <v>1087380.87</v>
      </c>
    </row>
    <row r="408" customFormat="false" ht="12.75" hidden="false" customHeight="false" outlineLevel="0" collapsed="false">
      <c r="A408" s="0" t="s">
        <v>405</v>
      </c>
      <c r="B408" s="7" t="n">
        <v>808152.83</v>
      </c>
      <c r="C408" s="7" t="n">
        <v>15471.7</v>
      </c>
      <c r="D408" s="7" t="n">
        <v>47148.41</v>
      </c>
      <c r="E408" s="7" t="n">
        <v>870772.95</v>
      </c>
    </row>
    <row r="409" customFormat="false" ht="12.75" hidden="false" customHeight="false" outlineLevel="0" collapsed="false">
      <c r="A409" s="0" t="s">
        <v>406</v>
      </c>
      <c r="B409" s="7" t="n">
        <v>625214.62</v>
      </c>
      <c r="C409" s="7" t="n">
        <v>11969.44</v>
      </c>
      <c r="D409" s="7" t="n">
        <v>10919.79</v>
      </c>
      <c r="E409" s="7" t="n">
        <v>648103.84</v>
      </c>
    </row>
    <row r="410" customFormat="false" ht="12.75" hidden="false" customHeight="false" outlineLevel="0" collapsed="false">
      <c r="A410" s="0" t="s">
        <v>407</v>
      </c>
      <c r="B410" s="7" t="n">
        <v>877979.42</v>
      </c>
      <c r="C410" s="7" t="n">
        <v>16808.5</v>
      </c>
      <c r="D410" s="7" t="n">
        <v>2124.2</v>
      </c>
      <c r="E410" s="7" t="n">
        <v>896912.12</v>
      </c>
    </row>
    <row r="411" customFormat="false" ht="12.75" hidden="false" customHeight="false" outlineLevel="0" collapsed="false">
      <c r="A411" s="0" t="s">
        <v>408</v>
      </c>
      <c r="B411" s="7" t="n">
        <v>1648552.4</v>
      </c>
      <c r="C411" s="7" t="n">
        <v>31560.75</v>
      </c>
      <c r="D411" s="7" t="n">
        <v>20879.03</v>
      </c>
      <c r="E411" s="7" t="n">
        <v>1700992.19</v>
      </c>
    </row>
    <row r="412" customFormat="false" ht="12.75" hidden="false" customHeight="false" outlineLevel="0" collapsed="false">
      <c r="A412" s="0" t="s">
        <v>409</v>
      </c>
      <c r="B412" s="7" t="n">
        <v>908241.74</v>
      </c>
      <c r="C412" s="7" t="n">
        <v>17387.86</v>
      </c>
      <c r="D412" s="7" t="n">
        <v>20160.48</v>
      </c>
      <c r="E412" s="7" t="n">
        <v>945790.08</v>
      </c>
    </row>
    <row r="413" customFormat="false" ht="12.75" hidden="false" customHeight="false" outlineLevel="0" collapsed="false">
      <c r="A413" s="0" t="s">
        <v>410</v>
      </c>
      <c r="B413" s="7" t="n">
        <v>739194.43</v>
      </c>
      <c r="C413" s="7" t="n">
        <v>14151.53</v>
      </c>
      <c r="D413" s="7" t="n">
        <v>13125.1</v>
      </c>
      <c r="E413" s="7" t="n">
        <v>766471.05</v>
      </c>
    </row>
    <row r="414" customFormat="false" ht="12.75" hidden="false" customHeight="false" outlineLevel="0" collapsed="false">
      <c r="A414" s="0" t="s">
        <v>411</v>
      </c>
      <c r="B414" s="7" t="n">
        <v>971494.96</v>
      </c>
      <c r="C414" s="7" t="n">
        <v>18598.81</v>
      </c>
      <c r="D414" s="7" t="n">
        <v>15834.36</v>
      </c>
      <c r="E414" s="7" t="n">
        <v>1005928.13</v>
      </c>
    </row>
    <row r="415" customFormat="false" ht="12.75" hidden="false" customHeight="false" outlineLevel="0" collapsed="false">
      <c r="A415" s="0" t="s">
        <v>412</v>
      </c>
      <c r="B415" s="7" t="n">
        <v>3802386.37</v>
      </c>
      <c r="C415" s="7" t="n">
        <v>72794.88</v>
      </c>
      <c r="D415" s="7" t="n">
        <v>239397.86</v>
      </c>
      <c r="E415" s="7" t="n">
        <v>4114579.11</v>
      </c>
    </row>
    <row r="416" customFormat="false" ht="12.75" hidden="false" customHeight="false" outlineLevel="0" collapsed="false">
      <c r="A416" s="0" t="s">
        <v>413</v>
      </c>
      <c r="B416" s="7" t="n">
        <v>1164727.33</v>
      </c>
      <c r="C416" s="7" t="n">
        <v>22298.15</v>
      </c>
      <c r="D416" s="7" t="n">
        <v>44707.94</v>
      </c>
      <c r="E416" s="7" t="n">
        <v>1231733.42</v>
      </c>
    </row>
    <row r="417" customFormat="false" ht="12.75" hidden="false" customHeight="false" outlineLevel="0" collapsed="false">
      <c r="A417" s="0" t="s">
        <v>414</v>
      </c>
      <c r="B417" s="7" t="n">
        <v>588626.97</v>
      </c>
      <c r="C417" s="7" t="n">
        <v>11268.98</v>
      </c>
      <c r="D417" s="7" t="n">
        <v>8519.42</v>
      </c>
      <c r="E417" s="7" t="n">
        <v>608415.38</v>
      </c>
    </row>
    <row r="418" customFormat="false" ht="12.75" hidden="false" customHeight="false" outlineLevel="0" collapsed="false">
      <c r="A418" s="0" t="s">
        <v>415</v>
      </c>
      <c r="B418" s="7" t="n">
        <v>445128.99</v>
      </c>
      <c r="C418" s="7" t="n">
        <v>8521.78</v>
      </c>
      <c r="D418" s="7" t="n">
        <v>9715.19</v>
      </c>
      <c r="E418" s="7" t="n">
        <v>463365.97</v>
      </c>
    </row>
    <row r="419" customFormat="false" ht="12.75" hidden="false" customHeight="false" outlineLevel="0" collapsed="false">
      <c r="A419" s="0" t="s">
        <v>416</v>
      </c>
      <c r="B419" s="7" t="n">
        <v>831221.65</v>
      </c>
      <c r="C419" s="7" t="n">
        <v>15913.34</v>
      </c>
      <c r="D419" s="7" t="n">
        <v>9146.27</v>
      </c>
      <c r="E419" s="7" t="n">
        <v>856281.27</v>
      </c>
    </row>
    <row r="420" customFormat="false" ht="12.75" hidden="false" customHeight="false" outlineLevel="0" collapsed="false">
      <c r="A420" s="0" t="s">
        <v>417</v>
      </c>
      <c r="B420" s="7" t="n">
        <v>458647.82</v>
      </c>
      <c r="C420" s="7" t="n">
        <v>8780.59</v>
      </c>
      <c r="D420" s="7" t="n">
        <v>7884.58</v>
      </c>
      <c r="E420" s="7" t="n">
        <v>475312.99</v>
      </c>
    </row>
    <row r="421" customFormat="false" ht="12.75" hidden="false" customHeight="false" outlineLevel="0" collapsed="false">
      <c r="A421" s="0" t="s">
        <v>418</v>
      </c>
      <c r="B421" s="7" t="n">
        <v>1952787.96</v>
      </c>
      <c r="C421" s="7" t="n">
        <v>37385.2</v>
      </c>
      <c r="D421" s="7" t="n">
        <v>46416.07</v>
      </c>
      <c r="E421" s="7" t="n">
        <v>2036589.23</v>
      </c>
    </row>
    <row r="422" customFormat="false" ht="12.75" hidden="false" customHeight="false" outlineLevel="0" collapsed="false">
      <c r="A422" s="0" t="s">
        <v>419</v>
      </c>
      <c r="B422" s="7" t="n">
        <v>761395.07</v>
      </c>
      <c r="C422" s="7" t="n">
        <v>14576.55</v>
      </c>
      <c r="D422" s="7" t="n">
        <v>3285.2</v>
      </c>
      <c r="E422" s="7" t="n">
        <v>779256.81</v>
      </c>
    </row>
    <row r="423" customFormat="false" ht="12.75" hidden="false" customHeight="false" outlineLevel="0" collapsed="false">
      <c r="A423" s="0" t="s">
        <v>420</v>
      </c>
      <c r="B423" s="7" t="n">
        <v>13991114.93</v>
      </c>
      <c r="C423" s="7" t="n">
        <v>267853.24</v>
      </c>
      <c r="D423" s="7" t="n">
        <v>2119463.83</v>
      </c>
      <c r="E423" s="7" t="n">
        <v>16378432</v>
      </c>
    </row>
    <row r="424" customFormat="false" ht="12.75" hidden="false" customHeight="false" outlineLevel="0" collapsed="false">
      <c r="A424" s="0" t="s">
        <v>421</v>
      </c>
      <c r="B424" s="7" t="n">
        <v>604750.34</v>
      </c>
      <c r="C424" s="7" t="n">
        <v>11577.66</v>
      </c>
      <c r="D424" s="7" t="n">
        <v>4397.42</v>
      </c>
      <c r="E424" s="7" t="n">
        <v>620725.42</v>
      </c>
    </row>
    <row r="425" customFormat="false" ht="12.75" hidden="false" customHeight="false" outlineLevel="0" collapsed="false">
      <c r="A425" s="0" t="s">
        <v>422</v>
      </c>
      <c r="B425" s="7" t="n">
        <v>1046406.61</v>
      </c>
      <c r="C425" s="7" t="n">
        <v>20032.96</v>
      </c>
      <c r="D425" s="7" t="n">
        <v>9060.58</v>
      </c>
      <c r="E425" s="7" t="n">
        <v>1075500.14</v>
      </c>
    </row>
    <row r="426" customFormat="false" ht="12.75" hidden="false" customHeight="false" outlineLevel="0" collapsed="false">
      <c r="A426" s="0" t="s">
        <v>423</v>
      </c>
      <c r="B426" s="7" t="n">
        <v>1413399.28</v>
      </c>
      <c r="C426" s="7" t="n">
        <v>27058.86</v>
      </c>
      <c r="D426" s="7" t="n">
        <v>16735.75</v>
      </c>
      <c r="E426" s="7" t="n">
        <v>1457193.88</v>
      </c>
    </row>
    <row r="427" customFormat="false" ht="12.75" hidden="false" customHeight="false" outlineLevel="0" collapsed="false">
      <c r="A427" s="0" t="s">
        <v>424</v>
      </c>
      <c r="B427" s="7" t="n">
        <v>2036133.38</v>
      </c>
      <c r="C427" s="7" t="n">
        <v>38980.8</v>
      </c>
      <c r="D427" s="7" t="n">
        <v>45686.6</v>
      </c>
      <c r="E427" s="7" t="n">
        <v>2120800.78</v>
      </c>
    </row>
    <row r="428" customFormat="false" ht="23.25" hidden="false" customHeight="true" outlineLevel="0" collapsed="false">
      <c r="A428" s="2" t="s">
        <v>425</v>
      </c>
      <c r="B428" s="8" t="n">
        <v>1240259106.47</v>
      </c>
      <c r="C428" s="8" t="n">
        <v>23744170.63</v>
      </c>
      <c r="D428" s="8" t="n">
        <v>60819332.69</v>
      </c>
      <c r="E428" s="8" t="n">
        <v>1324822609.79</v>
      </c>
    </row>
    <row r="429" customFormat="false" ht="12.75" hidden="false" customHeight="false" outlineLevel="0" collapsed="false">
      <c r="A429" s="9" t="s">
        <v>426</v>
      </c>
      <c r="B429" s="10"/>
      <c r="C429" s="10"/>
      <c r="D429" s="10"/>
      <c r="E429" s="10"/>
    </row>
    <row r="431" customFormat="false" ht="12.75" hidden="false" customHeight="false" outlineLevel="0" collapsed="false">
      <c r="B431" s="11"/>
      <c r="C431" s="11"/>
      <c r="D431" s="11"/>
      <c r="E431" s="11"/>
    </row>
    <row r="433" customFormat="false" ht="12.75" hidden="false" customHeight="false" outlineLevel="0" collapsed="false">
      <c r="B433" s="11"/>
      <c r="C433" s="11"/>
      <c r="D433" s="11"/>
      <c r="E43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4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8" activeCellId="0" sqref="A428:F4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6.56"/>
    <col collapsed="false" customWidth="true" hidden="false" outlineLevel="0" max="5" min="3" style="0" width="13.99"/>
    <col collapsed="false" customWidth="true" hidden="false" outlineLevel="0" max="6" min="6" style="0" width="16.56"/>
    <col collapsed="false" customWidth="true" hidden="false" outlineLevel="0" max="7" min="7" style="0" width="10.41"/>
    <col collapsed="false" customWidth="true" hidden="false" outlineLevel="0" max="8" min="8" style="0" width="5.28"/>
  </cols>
  <sheetData>
    <row r="4" customFormat="false" ht="15.75" hidden="false" customHeight="false" outlineLevel="0" collapsed="false">
      <c r="A4" s="1" t="s">
        <v>0</v>
      </c>
    </row>
    <row r="5" customFormat="false" ht="15.75" hidden="false" customHeight="false" outlineLevel="0" collapsed="false">
      <c r="A5" s="1" t="s">
        <v>427</v>
      </c>
    </row>
    <row r="7" customFormat="false" ht="12.75" hidden="false" customHeight="false" outlineLevel="0" collapsed="false">
      <c r="A7" s="2"/>
      <c r="E7" s="3"/>
      <c r="F7" s="3" t="s">
        <v>2</v>
      </c>
    </row>
    <row r="8" customFormat="false" ht="12.75" hidden="false" customHeight="false" outlineLevel="0" collapsed="false">
      <c r="F8" s="12"/>
    </row>
    <row r="9" customFormat="false" ht="33.75" hidden="false" customHeight="true" outlineLevel="0" collapsed="false">
      <c r="A9" s="4" t="s">
        <v>3</v>
      </c>
      <c r="B9" s="5" t="s">
        <v>4</v>
      </c>
      <c r="C9" s="5" t="s">
        <v>5</v>
      </c>
      <c r="D9" s="5" t="s">
        <v>6</v>
      </c>
      <c r="E9" s="5" t="s">
        <v>428</v>
      </c>
      <c r="F9" s="6" t="s">
        <v>429</v>
      </c>
    </row>
    <row r="11" customFormat="false" ht="12.75" hidden="false" customHeight="false" outlineLevel="0" collapsed="false">
      <c r="A11" s="0" t="s">
        <v>8</v>
      </c>
      <c r="B11" s="7" t="n">
        <v>808634.84</v>
      </c>
      <c r="C11" s="7" t="n">
        <v>11191.79</v>
      </c>
      <c r="D11" s="7" t="n">
        <v>19009.33</v>
      </c>
      <c r="E11" s="7" t="n">
        <v>7143.76</v>
      </c>
      <c r="F11" s="7" t="n">
        <v>838835.96</v>
      </c>
    </row>
    <row r="12" customFormat="false" ht="12.75" hidden="false" customHeight="false" outlineLevel="0" collapsed="false">
      <c r="A12" s="0" t="s">
        <v>9</v>
      </c>
      <c r="B12" s="7" t="n">
        <v>1027808.13</v>
      </c>
      <c r="C12" s="7" t="n">
        <v>14225.23</v>
      </c>
      <c r="D12" s="7" t="n">
        <v>7362.06</v>
      </c>
      <c r="E12" s="7" t="n">
        <v>9080</v>
      </c>
      <c r="F12" s="7" t="n">
        <v>1058475.42</v>
      </c>
    </row>
    <row r="13" customFormat="false" ht="12.75" hidden="false" customHeight="false" outlineLevel="0" collapsed="false">
      <c r="A13" s="0" t="s">
        <v>10</v>
      </c>
      <c r="B13" s="7" t="n">
        <v>1073934.98</v>
      </c>
      <c r="C13" s="7" t="n">
        <v>14863.64</v>
      </c>
      <c r="D13" s="7" t="n">
        <v>27063.1</v>
      </c>
      <c r="E13" s="7" t="n">
        <v>9487.5</v>
      </c>
      <c r="F13" s="7" t="n">
        <v>1125349.22</v>
      </c>
    </row>
    <row r="14" customFormat="false" ht="12.75" hidden="false" customHeight="false" outlineLevel="0" collapsed="false">
      <c r="A14" s="0" t="s">
        <v>11</v>
      </c>
      <c r="B14" s="7" t="n">
        <v>1217975.28</v>
      </c>
      <c r="C14" s="7" t="n">
        <v>16857.21</v>
      </c>
      <c r="D14" s="7" t="n">
        <v>7451.66</v>
      </c>
      <c r="E14" s="7" t="n">
        <v>10760</v>
      </c>
      <c r="F14" s="7" t="n">
        <v>1253044.14</v>
      </c>
    </row>
    <row r="15" customFormat="false" ht="12.75" hidden="false" customHeight="false" outlineLevel="0" collapsed="false">
      <c r="A15" s="0" t="s">
        <v>12</v>
      </c>
      <c r="B15" s="7" t="n">
        <v>806229.45</v>
      </c>
      <c r="C15" s="7" t="n">
        <v>11158.5</v>
      </c>
      <c r="D15" s="7" t="n">
        <v>7235.21</v>
      </c>
      <c r="E15" s="7" t="n">
        <v>7122.5</v>
      </c>
      <c r="F15" s="7" t="n">
        <v>831745.66</v>
      </c>
    </row>
    <row r="16" customFormat="false" ht="12.75" hidden="false" customHeight="false" outlineLevel="0" collapsed="false">
      <c r="A16" s="0" t="s">
        <v>13</v>
      </c>
      <c r="B16" s="7" t="n">
        <v>529751.33</v>
      </c>
      <c r="C16" s="7" t="n">
        <v>7331.94</v>
      </c>
      <c r="D16" s="7" t="n">
        <v>3589.43</v>
      </c>
      <c r="E16" s="7" t="n">
        <v>4680</v>
      </c>
      <c r="F16" s="7" t="n">
        <v>545352.7</v>
      </c>
    </row>
    <row r="17" customFormat="false" ht="12.75" hidden="false" customHeight="false" outlineLevel="0" collapsed="false">
      <c r="A17" s="0" t="s">
        <v>14</v>
      </c>
      <c r="B17" s="7" t="n">
        <v>14491189.12</v>
      </c>
      <c r="C17" s="7" t="n">
        <v>200563.15</v>
      </c>
      <c r="D17" s="7" t="n">
        <v>983129.41</v>
      </c>
      <c r="E17" s="7" t="n">
        <v>128020</v>
      </c>
      <c r="F17" s="7" t="n">
        <v>15802901.68</v>
      </c>
    </row>
    <row r="18" customFormat="false" ht="12.75" hidden="false" customHeight="false" outlineLevel="0" collapsed="false">
      <c r="A18" s="0" t="s">
        <v>15</v>
      </c>
      <c r="B18" s="7" t="n">
        <v>3386927.76</v>
      </c>
      <c r="C18" s="7" t="n">
        <v>46876.27</v>
      </c>
      <c r="D18" s="7" t="n">
        <v>44743.41</v>
      </c>
      <c r="E18" s="7" t="n">
        <v>29921.26</v>
      </c>
      <c r="F18" s="7" t="n">
        <v>3508468.7</v>
      </c>
    </row>
    <row r="19" customFormat="false" ht="12.75" hidden="false" customHeight="false" outlineLevel="0" collapsed="false">
      <c r="A19" s="0" t="s">
        <v>16</v>
      </c>
      <c r="B19" s="7" t="n">
        <v>517299.91</v>
      </c>
      <c r="C19" s="7" t="n">
        <v>7159.61</v>
      </c>
      <c r="D19" s="7" t="n">
        <v>5724.78</v>
      </c>
      <c r="E19" s="7" t="n">
        <v>4570</v>
      </c>
      <c r="F19" s="7" t="n">
        <v>534754.3</v>
      </c>
    </row>
    <row r="20" customFormat="false" ht="12.75" hidden="false" customHeight="false" outlineLevel="0" collapsed="false">
      <c r="A20" s="0" t="s">
        <v>17</v>
      </c>
      <c r="B20" s="7" t="n">
        <v>1395832.49</v>
      </c>
      <c r="C20" s="7" t="n">
        <v>19318.81</v>
      </c>
      <c r="D20" s="7" t="n">
        <v>132607.78</v>
      </c>
      <c r="E20" s="7" t="n">
        <v>12331.26</v>
      </c>
      <c r="F20" s="7" t="n">
        <v>1560090.35</v>
      </c>
    </row>
    <row r="21" customFormat="false" ht="12.75" hidden="false" customHeight="false" outlineLevel="0" collapsed="false">
      <c r="A21" s="0" t="s">
        <v>18</v>
      </c>
      <c r="B21" s="7" t="n">
        <v>1866015.1</v>
      </c>
      <c r="C21" s="7" t="n">
        <v>25826.3</v>
      </c>
      <c r="D21" s="7" t="n">
        <v>74604.06</v>
      </c>
      <c r="E21" s="7" t="n">
        <v>16485</v>
      </c>
      <c r="F21" s="7" t="n">
        <v>1982930.46</v>
      </c>
    </row>
    <row r="22" customFormat="false" ht="12.75" hidden="false" customHeight="false" outlineLevel="0" collapsed="false">
      <c r="A22" s="0" t="s">
        <v>19</v>
      </c>
      <c r="B22" s="7" t="n">
        <v>928762.75</v>
      </c>
      <c r="C22" s="7" t="n">
        <v>12854.4</v>
      </c>
      <c r="D22" s="7" t="n">
        <v>7811.25</v>
      </c>
      <c r="E22" s="7" t="n">
        <v>8205</v>
      </c>
      <c r="F22" s="7" t="n">
        <v>957633.4</v>
      </c>
    </row>
    <row r="23" customFormat="false" ht="12.75" hidden="false" customHeight="false" outlineLevel="0" collapsed="false">
      <c r="A23" s="0" t="s">
        <v>20</v>
      </c>
      <c r="B23" s="7" t="n">
        <v>1216135.86</v>
      </c>
      <c r="C23" s="7" t="n">
        <v>16831.75</v>
      </c>
      <c r="D23" s="7" t="n">
        <v>20766.05</v>
      </c>
      <c r="E23" s="7" t="n">
        <v>10743.76</v>
      </c>
      <c r="F23" s="7" t="n">
        <v>1264477.42</v>
      </c>
    </row>
    <row r="24" customFormat="false" ht="12.75" hidden="false" customHeight="false" outlineLevel="0" collapsed="false">
      <c r="A24" s="0" t="s">
        <v>21</v>
      </c>
      <c r="B24" s="7" t="n">
        <v>906972.76</v>
      </c>
      <c r="C24" s="7" t="n">
        <v>12552.82</v>
      </c>
      <c r="D24" s="7" t="n">
        <v>11537.34</v>
      </c>
      <c r="E24" s="7" t="n">
        <v>8012.5</v>
      </c>
      <c r="F24" s="7" t="n">
        <v>939075.42</v>
      </c>
    </row>
    <row r="25" customFormat="false" ht="12.75" hidden="false" customHeight="false" outlineLevel="0" collapsed="false">
      <c r="A25" s="0" t="s">
        <v>22</v>
      </c>
      <c r="B25" s="7" t="n">
        <v>1558408.42</v>
      </c>
      <c r="C25" s="7" t="n">
        <v>21568.92</v>
      </c>
      <c r="D25" s="7" t="n">
        <v>17059.51</v>
      </c>
      <c r="E25" s="7" t="n">
        <v>13767.5</v>
      </c>
      <c r="F25" s="7" t="n">
        <v>1610804.35</v>
      </c>
    </row>
    <row r="26" customFormat="false" ht="12.75" hidden="false" customHeight="false" outlineLevel="0" collapsed="false">
      <c r="A26" s="0" t="s">
        <v>23</v>
      </c>
      <c r="B26" s="7" t="n">
        <v>1364420.96</v>
      </c>
      <c r="C26" s="7" t="n">
        <v>18884.07</v>
      </c>
      <c r="D26" s="7" t="n">
        <v>9289.62</v>
      </c>
      <c r="E26" s="7" t="n">
        <v>12053.76</v>
      </c>
      <c r="F26" s="7" t="n">
        <v>1404648.4</v>
      </c>
    </row>
    <row r="27" customFormat="false" ht="12.75" hidden="false" customHeight="false" outlineLevel="0" collapsed="false">
      <c r="A27" s="0" t="s">
        <v>24</v>
      </c>
      <c r="B27" s="7" t="n">
        <v>468626.18</v>
      </c>
      <c r="C27" s="7" t="n">
        <v>6485.95</v>
      </c>
      <c r="D27" s="7" t="n">
        <v>5652.13</v>
      </c>
      <c r="E27" s="7" t="n">
        <v>4140</v>
      </c>
      <c r="F27" s="7" t="n">
        <v>484904.26</v>
      </c>
    </row>
    <row r="28" customFormat="false" ht="12.75" hidden="false" customHeight="false" outlineLevel="0" collapsed="false">
      <c r="A28" s="0" t="s">
        <v>25</v>
      </c>
      <c r="B28" s="7" t="n">
        <v>721757.89</v>
      </c>
      <c r="C28" s="7" t="n">
        <v>9989.38</v>
      </c>
      <c r="D28" s="7" t="n">
        <v>14814.09</v>
      </c>
      <c r="E28" s="7" t="n">
        <v>6376.26</v>
      </c>
      <c r="F28" s="7" t="n">
        <v>752937.62</v>
      </c>
    </row>
    <row r="29" customFormat="false" ht="12.75" hidden="false" customHeight="false" outlineLevel="0" collapsed="false">
      <c r="A29" s="0" t="s">
        <v>26</v>
      </c>
      <c r="B29" s="7" t="n">
        <v>645634.43</v>
      </c>
      <c r="C29" s="7" t="n">
        <v>8935.81</v>
      </c>
      <c r="D29" s="7" t="n">
        <v>6723.83</v>
      </c>
      <c r="E29" s="7" t="n">
        <v>5703.76</v>
      </c>
      <c r="F29" s="7" t="n">
        <v>666997.83</v>
      </c>
    </row>
    <row r="30" customFormat="false" ht="12.75" hidden="false" customHeight="false" outlineLevel="0" collapsed="false">
      <c r="A30" s="0" t="s">
        <v>27</v>
      </c>
      <c r="B30" s="7" t="n">
        <v>603610.89</v>
      </c>
      <c r="C30" s="7" t="n">
        <v>8354.19</v>
      </c>
      <c r="D30" s="7" t="n">
        <v>16329.99</v>
      </c>
      <c r="E30" s="7" t="n">
        <v>5332.5</v>
      </c>
      <c r="F30" s="7" t="n">
        <v>633627.57</v>
      </c>
    </row>
    <row r="31" customFormat="false" ht="12.75" hidden="false" customHeight="false" outlineLevel="0" collapsed="false">
      <c r="A31" s="0" t="s">
        <v>28</v>
      </c>
      <c r="B31" s="7" t="n">
        <v>749632.09</v>
      </c>
      <c r="C31" s="7" t="n">
        <v>10375.17</v>
      </c>
      <c r="D31" s="7" t="n">
        <v>19666.2</v>
      </c>
      <c r="E31" s="7" t="n">
        <v>6622.5</v>
      </c>
      <c r="F31" s="7" t="n">
        <v>786295.96</v>
      </c>
    </row>
    <row r="32" customFormat="false" ht="12.75" hidden="false" customHeight="false" outlineLevel="0" collapsed="false">
      <c r="A32" s="0" t="s">
        <v>29</v>
      </c>
      <c r="B32" s="7" t="n">
        <v>664877.54</v>
      </c>
      <c r="C32" s="7" t="n">
        <v>9202.14</v>
      </c>
      <c r="D32" s="7" t="n">
        <v>8407.4</v>
      </c>
      <c r="E32" s="7" t="n">
        <v>5873.76</v>
      </c>
      <c r="F32" s="7" t="n">
        <v>688360.83</v>
      </c>
    </row>
    <row r="33" customFormat="false" ht="12.75" hidden="false" customHeight="false" outlineLevel="0" collapsed="false">
      <c r="A33" s="0" t="s">
        <v>30</v>
      </c>
      <c r="B33" s="7" t="n">
        <v>1886673.13</v>
      </c>
      <c r="C33" s="7" t="n">
        <v>26112.22</v>
      </c>
      <c r="D33" s="7" t="n">
        <v>16854.95</v>
      </c>
      <c r="E33" s="7" t="n">
        <v>16667.5</v>
      </c>
      <c r="F33" s="7" t="n">
        <v>1946307.8</v>
      </c>
    </row>
    <row r="34" customFormat="false" ht="12.75" hidden="false" customHeight="false" outlineLevel="0" collapsed="false">
      <c r="A34" s="0" t="s">
        <v>31</v>
      </c>
      <c r="B34" s="7" t="n">
        <v>806936.92</v>
      </c>
      <c r="C34" s="7" t="n">
        <v>11168.29</v>
      </c>
      <c r="D34" s="7" t="n">
        <v>17619.38</v>
      </c>
      <c r="E34" s="7" t="n">
        <v>7128.76</v>
      </c>
      <c r="F34" s="7" t="n">
        <v>842853.35</v>
      </c>
    </row>
    <row r="35" customFormat="false" ht="12.75" hidden="false" customHeight="false" outlineLevel="0" collapsed="false">
      <c r="A35" s="0" t="s">
        <v>32</v>
      </c>
      <c r="B35" s="7" t="n">
        <v>2354167.36</v>
      </c>
      <c r="C35" s="7" t="n">
        <v>32582.5</v>
      </c>
      <c r="D35" s="7" t="n">
        <v>46331.96</v>
      </c>
      <c r="E35" s="7" t="n">
        <v>20797.5</v>
      </c>
      <c r="F35" s="7" t="n">
        <v>2453879.33</v>
      </c>
    </row>
    <row r="36" customFormat="false" ht="12.75" hidden="false" customHeight="false" outlineLevel="0" collapsed="false">
      <c r="A36" s="0" t="s">
        <v>33</v>
      </c>
      <c r="B36" s="7" t="n">
        <v>706193.61</v>
      </c>
      <c r="C36" s="7" t="n">
        <v>9773.97</v>
      </c>
      <c r="D36" s="7" t="n">
        <v>11576.86</v>
      </c>
      <c r="E36" s="7" t="n">
        <v>6238.76</v>
      </c>
      <c r="F36" s="7" t="n">
        <v>733783.2</v>
      </c>
    </row>
    <row r="37" customFormat="false" ht="12.75" hidden="false" customHeight="false" outlineLevel="0" collapsed="false">
      <c r="A37" s="0" t="s">
        <v>34</v>
      </c>
      <c r="B37" s="7" t="n">
        <v>765196.36</v>
      </c>
      <c r="C37" s="7" t="n">
        <v>10590.59</v>
      </c>
      <c r="D37" s="7" t="n">
        <v>3975.64</v>
      </c>
      <c r="E37" s="7" t="n">
        <v>6760</v>
      </c>
      <c r="F37" s="7" t="n">
        <v>786522.59</v>
      </c>
    </row>
    <row r="38" customFormat="false" ht="12.75" hidden="false" customHeight="false" outlineLevel="0" collapsed="false">
      <c r="A38" s="0" t="s">
        <v>35</v>
      </c>
      <c r="B38" s="7" t="n">
        <v>512347.64</v>
      </c>
      <c r="C38" s="7" t="n">
        <v>7091.07</v>
      </c>
      <c r="D38" s="7" t="n">
        <v>4809.41</v>
      </c>
      <c r="E38" s="7" t="n">
        <v>4526.26</v>
      </c>
      <c r="F38" s="7" t="n">
        <v>528774.38</v>
      </c>
    </row>
    <row r="39" customFormat="false" ht="12.75" hidden="false" customHeight="false" outlineLevel="0" collapsed="false">
      <c r="A39" s="0" t="s">
        <v>36</v>
      </c>
      <c r="B39" s="7" t="n">
        <v>709023.48</v>
      </c>
      <c r="C39" s="7" t="n">
        <v>9813.13</v>
      </c>
      <c r="D39" s="7" t="n">
        <v>10702.32</v>
      </c>
      <c r="E39" s="7" t="n">
        <v>6263.76</v>
      </c>
      <c r="F39" s="7" t="n">
        <v>735802.69</v>
      </c>
    </row>
    <row r="40" customFormat="false" ht="12.75" hidden="false" customHeight="false" outlineLevel="0" collapsed="false">
      <c r="A40" s="0" t="s">
        <v>37</v>
      </c>
      <c r="B40" s="7" t="n">
        <v>1551475.24</v>
      </c>
      <c r="C40" s="7" t="n">
        <v>21472.96</v>
      </c>
      <c r="D40" s="7" t="n">
        <v>16727.54</v>
      </c>
      <c r="E40" s="7" t="n">
        <v>13706.26</v>
      </c>
      <c r="F40" s="7" t="n">
        <v>1603382.01</v>
      </c>
    </row>
    <row r="41" customFormat="false" ht="12.75" hidden="false" customHeight="false" outlineLevel="0" collapsed="false">
      <c r="A41" s="0" t="s">
        <v>38</v>
      </c>
      <c r="B41" s="7" t="n">
        <v>892681.93</v>
      </c>
      <c r="C41" s="7" t="n">
        <v>12355.03</v>
      </c>
      <c r="D41" s="7" t="n">
        <v>23040.15</v>
      </c>
      <c r="E41" s="7" t="n">
        <v>7886.26</v>
      </c>
      <c r="F41" s="7" t="n">
        <v>935963.37</v>
      </c>
    </row>
    <row r="42" customFormat="false" ht="12.75" hidden="false" customHeight="false" outlineLevel="0" collapsed="false">
      <c r="A42" s="0" t="s">
        <v>39</v>
      </c>
      <c r="B42" s="7" t="n">
        <v>551258.33</v>
      </c>
      <c r="C42" s="7" t="n">
        <v>7629.61</v>
      </c>
      <c r="D42" s="7" t="n">
        <v>10804.17</v>
      </c>
      <c r="E42" s="7" t="n">
        <v>4870</v>
      </c>
      <c r="F42" s="7" t="n">
        <v>574562.11</v>
      </c>
    </row>
    <row r="43" customFormat="false" ht="12.75" hidden="false" customHeight="false" outlineLevel="0" collapsed="false">
      <c r="A43" s="0" t="s">
        <v>40</v>
      </c>
      <c r="B43" s="7" t="n">
        <v>3197751.07</v>
      </c>
      <c r="C43" s="7" t="n">
        <v>44258</v>
      </c>
      <c r="D43" s="7" t="n">
        <v>32571.45</v>
      </c>
      <c r="E43" s="7" t="n">
        <v>28250</v>
      </c>
      <c r="F43" s="7" t="n">
        <v>3302830.52</v>
      </c>
    </row>
    <row r="44" customFormat="false" ht="12.75" hidden="false" customHeight="false" outlineLevel="0" collapsed="false">
      <c r="A44" s="0" t="s">
        <v>41</v>
      </c>
      <c r="B44" s="7" t="n">
        <v>1369656.21</v>
      </c>
      <c r="C44" s="7" t="n">
        <v>18956.52</v>
      </c>
      <c r="D44" s="7" t="n">
        <v>56835.58</v>
      </c>
      <c r="E44" s="7" t="n">
        <v>12100</v>
      </c>
      <c r="F44" s="7" t="n">
        <v>1457548.32</v>
      </c>
    </row>
    <row r="45" customFormat="false" ht="12.75" hidden="false" customHeight="false" outlineLevel="0" collapsed="false">
      <c r="A45" s="0" t="s">
        <v>42</v>
      </c>
      <c r="B45" s="7" t="n">
        <v>2243519.51</v>
      </c>
      <c r="C45" s="7" t="n">
        <v>31051.1</v>
      </c>
      <c r="D45" s="7" t="n">
        <v>36800.89</v>
      </c>
      <c r="E45" s="7" t="n">
        <v>19820</v>
      </c>
      <c r="F45" s="7" t="n">
        <v>2331191.5</v>
      </c>
    </row>
    <row r="46" customFormat="false" ht="12.75" hidden="false" customHeight="false" outlineLevel="0" collapsed="false">
      <c r="A46" s="0" t="s">
        <v>43</v>
      </c>
      <c r="B46" s="7" t="n">
        <v>933856.51</v>
      </c>
      <c r="C46" s="7" t="n">
        <v>12924.9</v>
      </c>
      <c r="D46" s="7" t="n">
        <v>22026.98</v>
      </c>
      <c r="E46" s="7" t="n">
        <v>8250</v>
      </c>
      <c r="F46" s="7" t="n">
        <v>977058.39</v>
      </c>
    </row>
    <row r="47" customFormat="false" ht="12.75" hidden="false" customHeight="false" outlineLevel="0" collapsed="false">
      <c r="A47" s="0" t="s">
        <v>44</v>
      </c>
      <c r="B47" s="7" t="n">
        <v>537391.97</v>
      </c>
      <c r="C47" s="7" t="n">
        <v>7437.69</v>
      </c>
      <c r="D47" s="7" t="n">
        <v>4336.33</v>
      </c>
      <c r="E47" s="7" t="n">
        <v>4747.5</v>
      </c>
      <c r="F47" s="7" t="n">
        <v>553913.5</v>
      </c>
    </row>
    <row r="48" customFormat="false" ht="12.75" hidden="false" customHeight="false" outlineLevel="0" collapsed="false">
      <c r="A48" s="0" t="s">
        <v>45</v>
      </c>
      <c r="B48" s="7" t="n">
        <v>21685676.26</v>
      </c>
      <c r="C48" s="7" t="n">
        <v>300137.38</v>
      </c>
      <c r="D48" s="7" t="n">
        <v>1754796.8</v>
      </c>
      <c r="E48" s="7" t="n">
        <v>191578.76</v>
      </c>
      <c r="F48" s="7" t="n">
        <v>23932189.2</v>
      </c>
    </row>
    <row r="49" customFormat="false" ht="12.75" hidden="false" customHeight="false" outlineLevel="0" collapsed="false">
      <c r="A49" s="0" t="s">
        <v>46</v>
      </c>
      <c r="B49" s="7" t="n">
        <v>706335.1</v>
      </c>
      <c r="C49" s="7" t="n">
        <v>9775.93</v>
      </c>
      <c r="D49" s="7" t="n">
        <v>12936.6</v>
      </c>
      <c r="E49" s="7" t="n">
        <v>6240</v>
      </c>
      <c r="F49" s="7" t="n">
        <v>735287.63</v>
      </c>
    </row>
    <row r="50" customFormat="false" ht="12.75" hidden="false" customHeight="false" outlineLevel="0" collapsed="false">
      <c r="A50" s="0" t="s">
        <v>430</v>
      </c>
      <c r="B50" s="7" t="n">
        <v>520978.74</v>
      </c>
      <c r="C50" s="7" t="n">
        <v>7210.53</v>
      </c>
      <c r="D50" s="7" t="n">
        <v>8837.73</v>
      </c>
      <c r="E50" s="7" t="n">
        <v>6806.26</v>
      </c>
      <c r="F50" s="7" t="n">
        <v>543833.26</v>
      </c>
    </row>
    <row r="51" customFormat="false" ht="12.75" hidden="false" customHeight="false" outlineLevel="0" collapsed="false">
      <c r="A51" s="0" t="s">
        <v>48</v>
      </c>
      <c r="B51" s="7" t="n">
        <v>1743708.19</v>
      </c>
      <c r="C51" s="7" t="n">
        <v>24133.53</v>
      </c>
      <c r="D51" s="7" t="n">
        <v>9689.51</v>
      </c>
      <c r="E51" s="7" t="n">
        <v>15405</v>
      </c>
      <c r="F51" s="7" t="n">
        <v>1792936.24</v>
      </c>
    </row>
    <row r="52" customFormat="false" ht="12.75" hidden="false" customHeight="false" outlineLevel="0" collapsed="false">
      <c r="A52" s="0" t="s">
        <v>49</v>
      </c>
      <c r="B52" s="7" t="n">
        <v>1424414.16</v>
      </c>
      <c r="C52" s="7" t="n">
        <v>19714.39</v>
      </c>
      <c r="D52" s="7" t="n">
        <v>25986.73</v>
      </c>
      <c r="E52" s="7" t="n">
        <v>12583.76</v>
      </c>
      <c r="F52" s="7" t="n">
        <v>1482699.04</v>
      </c>
    </row>
    <row r="53" customFormat="false" ht="12.75" hidden="false" customHeight="false" outlineLevel="0" collapsed="false">
      <c r="A53" s="0" t="s">
        <v>50</v>
      </c>
      <c r="B53" s="7" t="n">
        <v>819812.82</v>
      </c>
      <c r="C53" s="7" t="n">
        <v>11346.5</v>
      </c>
      <c r="D53" s="7" t="n">
        <v>19315.78</v>
      </c>
      <c r="E53" s="7" t="n">
        <v>7242.5</v>
      </c>
      <c r="F53" s="7" t="n">
        <v>857717.6</v>
      </c>
    </row>
    <row r="54" customFormat="false" ht="12.75" hidden="false" customHeight="false" outlineLevel="0" collapsed="false">
      <c r="A54" s="0" t="s">
        <v>51</v>
      </c>
      <c r="B54" s="7" t="n">
        <v>712985.29</v>
      </c>
      <c r="C54" s="7" t="n">
        <v>9867.97</v>
      </c>
      <c r="D54" s="7" t="n">
        <v>17137.35</v>
      </c>
      <c r="E54" s="7" t="n">
        <v>6298.76</v>
      </c>
      <c r="F54" s="7" t="n">
        <v>746289.37</v>
      </c>
    </row>
    <row r="55" customFormat="false" ht="12.75" hidden="false" customHeight="false" outlineLevel="0" collapsed="false">
      <c r="A55" s="0" t="s">
        <v>52</v>
      </c>
      <c r="B55" s="7" t="n">
        <v>819671.33</v>
      </c>
      <c r="C55" s="7" t="n">
        <v>11344.54</v>
      </c>
      <c r="D55" s="7" t="n">
        <v>10600.78</v>
      </c>
      <c r="E55" s="7" t="n">
        <v>7241.26</v>
      </c>
      <c r="F55" s="7" t="n">
        <v>848857.91</v>
      </c>
    </row>
    <row r="56" customFormat="false" ht="12.75" hidden="false" customHeight="false" outlineLevel="0" collapsed="false">
      <c r="A56" s="0" t="s">
        <v>53</v>
      </c>
      <c r="B56" s="7" t="n">
        <v>1121901.25</v>
      </c>
      <c r="C56" s="7" t="n">
        <v>15527.51</v>
      </c>
      <c r="D56" s="7" t="n">
        <v>14759.55</v>
      </c>
      <c r="E56" s="7" t="n">
        <v>9911.26</v>
      </c>
      <c r="F56" s="7" t="n">
        <v>1162099.57</v>
      </c>
    </row>
    <row r="57" customFormat="false" ht="12.75" hidden="false" customHeight="false" outlineLevel="0" collapsed="false">
      <c r="A57" s="0" t="s">
        <v>54</v>
      </c>
      <c r="B57" s="7" t="n">
        <v>3303305.16</v>
      </c>
      <c r="C57" s="7" t="n">
        <v>45718.9</v>
      </c>
      <c r="D57" s="7" t="n">
        <v>287346.62</v>
      </c>
      <c r="E57" s="7" t="n">
        <v>29182.5</v>
      </c>
      <c r="F57" s="7" t="n">
        <v>3665553.18</v>
      </c>
    </row>
    <row r="58" customFormat="false" ht="12.75" hidden="false" customHeight="false" outlineLevel="0" collapsed="false">
      <c r="A58" s="0" t="s">
        <v>55</v>
      </c>
      <c r="B58" s="7" t="n">
        <v>513338.09</v>
      </c>
      <c r="C58" s="7" t="n">
        <v>7104.78</v>
      </c>
      <c r="D58" s="7" t="n">
        <v>3516.85</v>
      </c>
      <c r="E58" s="7" t="n">
        <v>4535</v>
      </c>
      <c r="F58" s="7" t="n">
        <v>528494.72</v>
      </c>
    </row>
    <row r="59" customFormat="false" ht="12.75" hidden="false" customHeight="false" outlineLevel="0" collapsed="false">
      <c r="A59" s="0" t="s">
        <v>56</v>
      </c>
      <c r="B59" s="7" t="n">
        <v>752886.44</v>
      </c>
      <c r="C59" s="7" t="n">
        <v>10420.21</v>
      </c>
      <c r="D59" s="7" t="n">
        <v>28264.28</v>
      </c>
      <c r="E59" s="7" t="n">
        <v>6651.26</v>
      </c>
      <c r="F59" s="7" t="n">
        <v>798222.19</v>
      </c>
    </row>
    <row r="60" customFormat="false" ht="12.75" hidden="false" customHeight="false" outlineLevel="0" collapsed="false">
      <c r="A60" s="0" t="s">
        <v>57</v>
      </c>
      <c r="B60" s="7" t="n">
        <v>1447619.08</v>
      </c>
      <c r="C60" s="7" t="n">
        <v>20035.56</v>
      </c>
      <c r="D60" s="7" t="n">
        <v>10104.8</v>
      </c>
      <c r="E60" s="7" t="n">
        <v>12788.76</v>
      </c>
      <c r="F60" s="7" t="n">
        <v>1490548.2</v>
      </c>
    </row>
    <row r="61" customFormat="false" ht="12.75" hidden="false" customHeight="false" outlineLevel="0" collapsed="false">
      <c r="A61" s="0" t="s">
        <v>58</v>
      </c>
      <c r="B61" s="7" t="n">
        <v>1052852.47</v>
      </c>
      <c r="C61" s="7" t="n">
        <v>14571.85</v>
      </c>
      <c r="D61" s="7" t="n">
        <v>34101.38</v>
      </c>
      <c r="E61" s="7" t="n">
        <v>9301.26</v>
      </c>
      <c r="F61" s="7" t="n">
        <v>1110826.95</v>
      </c>
    </row>
    <row r="62" customFormat="false" ht="12.75" hidden="false" customHeight="false" outlineLevel="0" collapsed="false">
      <c r="A62" s="0" t="s">
        <v>59</v>
      </c>
      <c r="B62" s="7" t="n">
        <v>612524.97</v>
      </c>
      <c r="C62" s="7" t="n">
        <v>8477.56</v>
      </c>
      <c r="D62" s="7" t="n">
        <v>12357.87</v>
      </c>
      <c r="E62" s="7" t="n">
        <v>5411.26</v>
      </c>
      <c r="F62" s="7" t="n">
        <v>638771.66</v>
      </c>
    </row>
    <row r="63" customFormat="false" ht="12.75" hidden="false" customHeight="false" outlineLevel="0" collapsed="false">
      <c r="A63" s="0" t="s">
        <v>60</v>
      </c>
      <c r="B63" s="7" t="n">
        <v>1161802.39</v>
      </c>
      <c r="C63" s="7" t="n">
        <v>16079.75</v>
      </c>
      <c r="D63" s="7" t="n">
        <v>23044.48</v>
      </c>
      <c r="E63" s="7" t="n">
        <v>10263.76</v>
      </c>
      <c r="F63" s="7" t="n">
        <v>1211190.39</v>
      </c>
    </row>
    <row r="64" customFormat="false" ht="12.75" hidden="false" customHeight="false" outlineLevel="0" collapsed="false">
      <c r="A64" s="0" t="s">
        <v>61</v>
      </c>
      <c r="B64" s="7" t="n">
        <v>1129400.4</v>
      </c>
      <c r="C64" s="7" t="n">
        <v>15631.3</v>
      </c>
      <c r="D64" s="7" t="n">
        <v>11262.94</v>
      </c>
      <c r="E64" s="7" t="n">
        <v>9977.5</v>
      </c>
      <c r="F64" s="7" t="n">
        <v>1166272.14</v>
      </c>
    </row>
    <row r="65" customFormat="false" ht="12.75" hidden="false" customHeight="false" outlineLevel="0" collapsed="false">
      <c r="A65" s="0" t="s">
        <v>62</v>
      </c>
      <c r="B65" s="7" t="n">
        <v>945034.49</v>
      </c>
      <c r="C65" s="7" t="n">
        <v>13079.61</v>
      </c>
      <c r="D65" s="7" t="n">
        <v>15820.19</v>
      </c>
      <c r="E65" s="7" t="n">
        <v>8348.76</v>
      </c>
      <c r="F65" s="7" t="n">
        <v>982283.05</v>
      </c>
    </row>
    <row r="66" customFormat="false" ht="12.75" hidden="false" customHeight="false" outlineLevel="0" collapsed="false">
      <c r="A66" s="0" t="s">
        <v>63</v>
      </c>
      <c r="B66" s="7" t="n">
        <v>5628890.85</v>
      </c>
      <c r="C66" s="7" t="n">
        <v>77905.83</v>
      </c>
      <c r="D66" s="7" t="n">
        <v>627151.01</v>
      </c>
      <c r="E66" s="7" t="n">
        <v>49727.5</v>
      </c>
      <c r="F66" s="7" t="n">
        <v>6383675.19</v>
      </c>
    </row>
    <row r="67" customFormat="false" ht="12.75" hidden="false" customHeight="false" outlineLevel="0" collapsed="false">
      <c r="A67" s="0" t="s">
        <v>64</v>
      </c>
      <c r="B67" s="7" t="n">
        <v>857167.08</v>
      </c>
      <c r="C67" s="7" t="n">
        <v>11863.49</v>
      </c>
      <c r="D67" s="7" t="n">
        <v>34889.47</v>
      </c>
      <c r="E67" s="7" t="n">
        <v>7572.5</v>
      </c>
      <c r="F67" s="7" t="n">
        <v>911492.54</v>
      </c>
    </row>
    <row r="68" customFormat="false" ht="12.75" hidden="false" customHeight="false" outlineLevel="0" collapsed="false">
      <c r="A68" s="0" t="s">
        <v>65</v>
      </c>
      <c r="B68" s="7" t="n">
        <v>1278958.94</v>
      </c>
      <c r="C68" s="7" t="n">
        <v>17701.24</v>
      </c>
      <c r="D68" s="7" t="n">
        <v>2889.27</v>
      </c>
      <c r="E68" s="7" t="n">
        <v>11298.76</v>
      </c>
      <c r="F68" s="7" t="n">
        <v>1310848.21</v>
      </c>
    </row>
    <row r="69" customFormat="false" ht="12.75" hidden="false" customHeight="false" outlineLevel="0" collapsed="false">
      <c r="A69" s="0" t="s">
        <v>66</v>
      </c>
      <c r="B69" s="7" t="n">
        <v>784863.95</v>
      </c>
      <c r="C69" s="7" t="n">
        <v>10862.79</v>
      </c>
      <c r="D69" s="7" t="n">
        <v>1652.74</v>
      </c>
      <c r="E69" s="7" t="n">
        <v>6933.76</v>
      </c>
      <c r="F69" s="7" t="n">
        <v>804313.24</v>
      </c>
    </row>
    <row r="70" customFormat="false" ht="12.75" hidden="false" customHeight="false" outlineLevel="0" collapsed="false">
      <c r="A70" s="0" t="s">
        <v>67</v>
      </c>
      <c r="B70" s="7" t="n">
        <v>692185.76</v>
      </c>
      <c r="C70" s="7" t="n">
        <v>9580.09</v>
      </c>
      <c r="D70" s="7" t="n">
        <v>17335.59</v>
      </c>
      <c r="E70" s="7" t="n">
        <v>6115</v>
      </c>
      <c r="F70" s="7" t="n">
        <v>725216.45</v>
      </c>
    </row>
    <row r="71" customFormat="false" ht="12.75" hidden="false" customHeight="false" outlineLevel="0" collapsed="false">
      <c r="A71" s="0" t="s">
        <v>68</v>
      </c>
      <c r="B71" s="7" t="n">
        <v>1834320.57</v>
      </c>
      <c r="C71" s="7" t="n">
        <v>25387.64</v>
      </c>
      <c r="D71" s="7" t="n">
        <v>81901.26</v>
      </c>
      <c r="E71" s="7" t="n">
        <v>16205</v>
      </c>
      <c r="F71" s="7" t="n">
        <v>1957814.47</v>
      </c>
    </row>
    <row r="72" customFormat="false" ht="12.75" hidden="false" customHeight="false" outlineLevel="0" collapsed="false">
      <c r="A72" s="0" t="s">
        <v>69</v>
      </c>
      <c r="B72" s="7" t="n">
        <v>1141710.33</v>
      </c>
      <c r="C72" s="7" t="n">
        <v>15801.67</v>
      </c>
      <c r="D72" s="7" t="n">
        <v>114004.71</v>
      </c>
      <c r="E72" s="7" t="n">
        <v>10086.26</v>
      </c>
      <c r="F72" s="7" t="n">
        <v>1281602.97</v>
      </c>
    </row>
    <row r="73" customFormat="false" ht="12.75" hidden="false" customHeight="false" outlineLevel="0" collapsed="false">
      <c r="A73" s="0" t="s">
        <v>70</v>
      </c>
      <c r="B73" s="7" t="n">
        <v>706901.08</v>
      </c>
      <c r="C73" s="7" t="n">
        <v>9783.76</v>
      </c>
      <c r="D73" s="7" t="n">
        <v>14983.53</v>
      </c>
      <c r="E73" s="7" t="n">
        <v>6245</v>
      </c>
      <c r="F73" s="7" t="n">
        <v>737913.37</v>
      </c>
    </row>
    <row r="74" customFormat="false" ht="12.75" hidden="false" customHeight="false" outlineLevel="0" collapsed="false">
      <c r="A74" s="0" t="s">
        <v>71</v>
      </c>
      <c r="B74" s="7" t="n">
        <v>657661.37</v>
      </c>
      <c r="C74" s="7" t="n">
        <v>9102.26</v>
      </c>
      <c r="D74" s="7" t="n">
        <v>2735.82</v>
      </c>
      <c r="E74" s="7" t="n">
        <v>5810</v>
      </c>
      <c r="F74" s="7" t="n">
        <v>675309.46</v>
      </c>
    </row>
    <row r="75" customFormat="false" ht="12.75" hidden="false" customHeight="false" outlineLevel="0" collapsed="false">
      <c r="A75" s="0" t="s">
        <v>72</v>
      </c>
      <c r="B75" s="7" t="n">
        <v>2069058.14</v>
      </c>
      <c r="C75" s="7" t="n">
        <v>28636.49</v>
      </c>
      <c r="D75" s="7" t="n">
        <v>240440.92</v>
      </c>
      <c r="E75" s="7" t="n">
        <v>18278.76</v>
      </c>
      <c r="F75" s="7" t="n">
        <v>2356414.31</v>
      </c>
    </row>
    <row r="76" customFormat="false" ht="12.75" hidden="false" customHeight="false" outlineLevel="0" collapsed="false">
      <c r="A76" s="0" t="s">
        <v>73</v>
      </c>
      <c r="B76" s="7" t="n">
        <v>962155.19</v>
      </c>
      <c r="C76" s="7" t="n">
        <v>13316.57</v>
      </c>
      <c r="D76" s="7" t="n">
        <v>10469.97</v>
      </c>
      <c r="E76" s="7" t="n">
        <v>8500</v>
      </c>
      <c r="F76" s="7" t="n">
        <v>994441.73</v>
      </c>
    </row>
    <row r="77" customFormat="false" ht="12.75" hidden="false" customHeight="false" outlineLevel="0" collapsed="false">
      <c r="A77" s="0" t="s">
        <v>74</v>
      </c>
      <c r="B77" s="7" t="n">
        <v>983379.2</v>
      </c>
      <c r="C77" s="7" t="n">
        <v>13610.31</v>
      </c>
      <c r="D77" s="7" t="n">
        <v>6352.31</v>
      </c>
      <c r="E77" s="7" t="n">
        <v>8687.5</v>
      </c>
      <c r="F77" s="7" t="n">
        <v>1012029.33</v>
      </c>
    </row>
    <row r="78" customFormat="false" ht="12.75" hidden="false" customHeight="false" outlineLevel="0" collapsed="false">
      <c r="A78" s="0" t="s">
        <v>75</v>
      </c>
      <c r="B78" s="7" t="n">
        <v>601912.97</v>
      </c>
      <c r="C78" s="7" t="n">
        <v>8330.69</v>
      </c>
      <c r="D78" s="7" t="n">
        <v>10419.47</v>
      </c>
      <c r="E78" s="7" t="n">
        <v>5317.5</v>
      </c>
      <c r="F78" s="7" t="n">
        <v>625980.62</v>
      </c>
    </row>
    <row r="79" customFormat="false" ht="12.75" hidden="false" customHeight="false" outlineLevel="0" collapsed="false">
      <c r="A79" s="0" t="s">
        <v>76</v>
      </c>
      <c r="B79" s="7" t="n">
        <v>1254905.06</v>
      </c>
      <c r="C79" s="7" t="n">
        <v>17368.33</v>
      </c>
      <c r="D79" s="7" t="n">
        <v>93645.99</v>
      </c>
      <c r="E79" s="7" t="n">
        <v>11086.26</v>
      </c>
      <c r="F79" s="7" t="n">
        <v>1377005.63</v>
      </c>
    </row>
    <row r="80" customFormat="false" ht="12.75" hidden="false" customHeight="false" outlineLevel="0" collapsed="false">
      <c r="A80" s="0" t="s">
        <v>77</v>
      </c>
      <c r="B80" s="7" t="n">
        <v>139345540.41</v>
      </c>
      <c r="C80" s="7" t="n">
        <v>1928591.26</v>
      </c>
      <c r="D80" s="7" t="n">
        <v>2046874.88</v>
      </c>
      <c r="E80" s="7" t="n">
        <v>1231025</v>
      </c>
      <c r="F80" s="7" t="n">
        <v>144552031.55</v>
      </c>
    </row>
    <row r="81" customFormat="false" ht="12.75" hidden="false" customHeight="false" outlineLevel="0" collapsed="false">
      <c r="A81" s="0" t="s">
        <v>78</v>
      </c>
      <c r="B81" s="7" t="n">
        <v>2069624.11</v>
      </c>
      <c r="C81" s="7" t="n">
        <v>28644.33</v>
      </c>
      <c r="D81" s="7" t="n">
        <v>46841.69</v>
      </c>
      <c r="E81" s="7" t="n">
        <v>18283.76</v>
      </c>
      <c r="F81" s="7" t="n">
        <v>2163393.89</v>
      </c>
    </row>
    <row r="82" customFormat="false" ht="12.75" hidden="false" customHeight="false" outlineLevel="0" collapsed="false">
      <c r="A82" s="0" t="s">
        <v>79</v>
      </c>
      <c r="B82" s="7" t="n">
        <v>1439695.45</v>
      </c>
      <c r="C82" s="7" t="n">
        <v>19925.89</v>
      </c>
      <c r="D82" s="7" t="n">
        <v>17771.37</v>
      </c>
      <c r="E82" s="7" t="n">
        <v>12718.76</v>
      </c>
      <c r="F82" s="7" t="n">
        <v>1490111.47</v>
      </c>
    </row>
    <row r="83" customFormat="false" ht="12.75" hidden="false" customHeight="false" outlineLevel="0" collapsed="false">
      <c r="A83" s="0" t="s">
        <v>80</v>
      </c>
      <c r="B83" s="7" t="n">
        <v>5271195.51</v>
      </c>
      <c r="C83" s="7" t="n">
        <v>72955.2</v>
      </c>
      <c r="D83" s="7" t="n">
        <v>162696.19</v>
      </c>
      <c r="E83" s="7" t="n">
        <v>46567.5</v>
      </c>
      <c r="F83" s="7" t="n">
        <v>5553414.4</v>
      </c>
    </row>
    <row r="84" customFormat="false" ht="12.75" hidden="false" customHeight="false" outlineLevel="0" collapsed="false">
      <c r="A84" s="0" t="s">
        <v>81</v>
      </c>
      <c r="B84" s="7" t="n">
        <v>593989.34</v>
      </c>
      <c r="C84" s="7" t="n">
        <v>8221.02</v>
      </c>
      <c r="D84" s="7" t="n">
        <v>8005.44</v>
      </c>
      <c r="E84" s="7" t="n">
        <v>5247.5</v>
      </c>
      <c r="F84" s="7" t="n">
        <v>615463.3</v>
      </c>
    </row>
    <row r="85" customFormat="false" ht="12.75" hidden="false" customHeight="false" outlineLevel="0" collapsed="false">
      <c r="A85" s="0" t="s">
        <v>82</v>
      </c>
      <c r="B85" s="7" t="n">
        <v>1147794.54</v>
      </c>
      <c r="C85" s="7" t="n">
        <v>15885.88</v>
      </c>
      <c r="D85" s="7" t="n">
        <v>37660.79</v>
      </c>
      <c r="E85" s="7" t="n">
        <v>10140</v>
      </c>
      <c r="F85" s="7" t="n">
        <v>1211481.21</v>
      </c>
    </row>
    <row r="86" customFormat="false" ht="12.75" hidden="false" customHeight="false" outlineLevel="0" collapsed="false">
      <c r="A86" s="0" t="s">
        <v>83</v>
      </c>
      <c r="B86" s="7" t="n">
        <v>1392719.64</v>
      </c>
      <c r="C86" s="7" t="n">
        <v>19275.73</v>
      </c>
      <c r="D86" s="7" t="n">
        <v>60326.94</v>
      </c>
      <c r="E86" s="7" t="n">
        <v>12303.76</v>
      </c>
      <c r="F86" s="7" t="n">
        <v>1484626.07</v>
      </c>
    </row>
    <row r="87" customFormat="false" ht="12.75" hidden="false" customHeight="false" outlineLevel="0" collapsed="false">
      <c r="A87" s="0" t="s">
        <v>84</v>
      </c>
      <c r="B87" s="7" t="n">
        <v>551965.79</v>
      </c>
      <c r="C87" s="7" t="n">
        <v>7639.4</v>
      </c>
      <c r="D87" s="7" t="n">
        <v>6697.78</v>
      </c>
      <c r="E87" s="7" t="n">
        <v>4876.26</v>
      </c>
      <c r="F87" s="7" t="n">
        <v>571179.23</v>
      </c>
    </row>
    <row r="88" customFormat="false" ht="12.75" hidden="false" customHeight="false" outlineLevel="0" collapsed="false">
      <c r="A88" s="0" t="s">
        <v>85</v>
      </c>
      <c r="B88" s="7" t="n">
        <v>31659009.08</v>
      </c>
      <c r="C88" s="7" t="n">
        <v>438171.81</v>
      </c>
      <c r="D88" s="7" t="n">
        <v>390453.18</v>
      </c>
      <c r="E88" s="7" t="n">
        <v>279686.26</v>
      </c>
      <c r="F88" s="7" t="n">
        <v>32767320.33</v>
      </c>
    </row>
    <row r="89" customFormat="false" ht="12.75" hidden="false" customHeight="false" outlineLevel="0" collapsed="false">
      <c r="A89" s="0" t="s">
        <v>86</v>
      </c>
      <c r="B89" s="7" t="n">
        <v>640116.19</v>
      </c>
      <c r="C89" s="7" t="n">
        <v>8859.43</v>
      </c>
      <c r="D89" s="7" t="n">
        <v>23001.98</v>
      </c>
      <c r="E89" s="7" t="n">
        <v>5655</v>
      </c>
      <c r="F89" s="7" t="n">
        <v>677632.6</v>
      </c>
    </row>
    <row r="90" customFormat="false" ht="12.75" hidden="false" customHeight="false" outlineLevel="0" collapsed="false">
      <c r="A90" s="0" t="s">
        <v>87</v>
      </c>
      <c r="B90" s="7" t="n">
        <v>1869127.95</v>
      </c>
      <c r="C90" s="7" t="n">
        <v>25869.39</v>
      </c>
      <c r="D90" s="7" t="n">
        <v>42506.68</v>
      </c>
      <c r="E90" s="7" t="n">
        <v>16512.5</v>
      </c>
      <c r="F90" s="7" t="n">
        <v>1954016.52</v>
      </c>
    </row>
    <row r="91" customFormat="false" ht="12.75" hidden="false" customHeight="false" outlineLevel="0" collapsed="false">
      <c r="A91" s="0" t="s">
        <v>88</v>
      </c>
      <c r="B91" s="7" t="n">
        <v>1171706.93</v>
      </c>
      <c r="C91" s="7" t="n">
        <v>16216.84</v>
      </c>
      <c r="D91" s="7" t="n">
        <v>59928.5</v>
      </c>
      <c r="E91" s="7" t="n">
        <v>10351.24</v>
      </c>
      <c r="F91" s="7" t="n">
        <v>1258203.51</v>
      </c>
    </row>
    <row r="92" customFormat="false" ht="12.75" hidden="false" customHeight="false" outlineLevel="0" collapsed="false">
      <c r="A92" s="0" t="s">
        <v>89</v>
      </c>
      <c r="B92" s="7" t="n">
        <v>1368807.25</v>
      </c>
      <c r="C92" s="7" t="n">
        <v>18944.77</v>
      </c>
      <c r="D92" s="7" t="n">
        <v>14609.23</v>
      </c>
      <c r="E92" s="7" t="n">
        <v>12092.5</v>
      </c>
      <c r="F92" s="7" t="n">
        <v>1414453.76</v>
      </c>
    </row>
    <row r="93" customFormat="false" ht="12.75" hidden="false" customHeight="false" outlineLevel="0" collapsed="false">
      <c r="A93" s="0" t="s">
        <v>90</v>
      </c>
      <c r="B93" s="7" t="n">
        <v>789250.24</v>
      </c>
      <c r="C93" s="7" t="n">
        <v>10923.5</v>
      </c>
      <c r="D93" s="7" t="n">
        <v>15195.01</v>
      </c>
      <c r="E93" s="7" t="n">
        <v>6972.5</v>
      </c>
      <c r="F93" s="7" t="n">
        <v>822341.25</v>
      </c>
    </row>
    <row r="94" customFormat="false" ht="12.75" hidden="false" customHeight="false" outlineLevel="0" collapsed="false">
      <c r="A94" s="0" t="s">
        <v>91</v>
      </c>
      <c r="B94" s="7" t="n">
        <v>1080443.68</v>
      </c>
      <c r="C94" s="7" t="n">
        <v>14953.72</v>
      </c>
      <c r="D94" s="7" t="n">
        <v>127124.58</v>
      </c>
      <c r="E94" s="7" t="n">
        <v>9545</v>
      </c>
      <c r="F94" s="7" t="n">
        <v>1232066.98</v>
      </c>
    </row>
    <row r="95" customFormat="false" ht="12.75" hidden="false" customHeight="false" outlineLevel="0" collapsed="false">
      <c r="A95" s="0" t="s">
        <v>92</v>
      </c>
      <c r="B95" s="7" t="n">
        <v>775242.4</v>
      </c>
      <c r="C95" s="7" t="n">
        <v>10729.63</v>
      </c>
      <c r="D95" s="7" t="n">
        <v>3960.28</v>
      </c>
      <c r="E95" s="7" t="n">
        <v>6848.76</v>
      </c>
      <c r="F95" s="7" t="n">
        <v>796781.06</v>
      </c>
    </row>
    <row r="96" customFormat="false" ht="12.75" hidden="false" customHeight="false" outlineLevel="0" collapsed="false">
      <c r="A96" s="0" t="s">
        <v>93</v>
      </c>
      <c r="B96" s="7" t="n">
        <v>4068218.54</v>
      </c>
      <c r="C96" s="7" t="n">
        <v>56305.57</v>
      </c>
      <c r="D96" s="7" t="n">
        <v>40875.69</v>
      </c>
      <c r="E96" s="7" t="n">
        <v>35940</v>
      </c>
      <c r="F96" s="7" t="n">
        <v>4201339.8</v>
      </c>
    </row>
    <row r="97" customFormat="false" ht="12.75" hidden="false" customHeight="false" outlineLevel="0" collapsed="false">
      <c r="A97" s="0" t="s">
        <v>94</v>
      </c>
      <c r="B97" s="7" t="n">
        <v>1719144.94</v>
      </c>
      <c r="C97" s="7" t="n">
        <v>23793.57</v>
      </c>
      <c r="D97" s="7" t="n">
        <v>4007.4</v>
      </c>
      <c r="E97" s="7" t="n">
        <v>15187.5</v>
      </c>
      <c r="F97" s="7" t="n">
        <v>1762133.41</v>
      </c>
    </row>
    <row r="98" customFormat="false" ht="12.75" hidden="false" customHeight="false" outlineLevel="0" collapsed="false">
      <c r="A98" s="0" t="s">
        <v>95</v>
      </c>
      <c r="B98" s="7" t="n">
        <v>1354091.94</v>
      </c>
      <c r="C98" s="7" t="n">
        <v>18741.11</v>
      </c>
      <c r="D98" s="7" t="n">
        <v>36293.71</v>
      </c>
      <c r="E98" s="7" t="n">
        <v>11962.5</v>
      </c>
      <c r="F98" s="7" t="n">
        <v>1421089.26</v>
      </c>
    </row>
    <row r="99" customFormat="false" ht="12.75" hidden="false" customHeight="false" outlineLevel="0" collapsed="false">
      <c r="A99" s="0" t="s">
        <v>96</v>
      </c>
      <c r="B99" s="7" t="n">
        <v>3658736.61</v>
      </c>
      <c r="C99" s="7" t="n">
        <v>50638.2</v>
      </c>
      <c r="D99" s="7" t="n">
        <v>62387.31</v>
      </c>
      <c r="E99" s="7" t="n">
        <v>32322.5</v>
      </c>
      <c r="F99" s="7" t="n">
        <v>3804084.62</v>
      </c>
    </row>
    <row r="100" customFormat="false" ht="12.75" hidden="false" customHeight="false" outlineLevel="0" collapsed="false">
      <c r="A100" s="0" t="s">
        <v>97</v>
      </c>
      <c r="B100" s="7" t="n">
        <v>1131098.32</v>
      </c>
      <c r="C100" s="7" t="n">
        <v>15654.8</v>
      </c>
      <c r="D100" s="7" t="n">
        <v>63118.91</v>
      </c>
      <c r="E100" s="7" t="n">
        <v>9992.5</v>
      </c>
      <c r="F100" s="7" t="n">
        <v>1219864.53</v>
      </c>
    </row>
    <row r="101" customFormat="false" ht="12.75" hidden="false" customHeight="false" outlineLevel="0" collapsed="false">
      <c r="A101" s="0" t="s">
        <v>98</v>
      </c>
      <c r="B101" s="7" t="n">
        <v>499896.22</v>
      </c>
      <c r="C101" s="7" t="n">
        <v>6918.74</v>
      </c>
      <c r="D101" s="7" t="n">
        <v>1922.73</v>
      </c>
      <c r="E101" s="7" t="n">
        <v>4416.26</v>
      </c>
      <c r="F101" s="7" t="n">
        <v>513153.95</v>
      </c>
    </row>
    <row r="102" customFormat="false" ht="12.75" hidden="false" customHeight="false" outlineLevel="0" collapsed="false">
      <c r="A102" s="0" t="s">
        <v>99</v>
      </c>
      <c r="B102" s="7" t="n">
        <v>3758064.98</v>
      </c>
      <c r="C102" s="7" t="n">
        <v>52012.94</v>
      </c>
      <c r="D102" s="7" t="n">
        <v>266402.17</v>
      </c>
      <c r="E102" s="7" t="n">
        <v>33200</v>
      </c>
      <c r="F102" s="7" t="n">
        <v>4109680.09</v>
      </c>
    </row>
    <row r="103" customFormat="false" ht="12.75" hidden="false" customHeight="false" outlineLevel="0" collapsed="false">
      <c r="A103" s="0" t="s">
        <v>100</v>
      </c>
      <c r="B103" s="7" t="n">
        <v>551258.33</v>
      </c>
      <c r="C103" s="7" t="n">
        <v>7629.61</v>
      </c>
      <c r="D103" s="7" t="n">
        <v>7174.3</v>
      </c>
      <c r="E103" s="7" t="n">
        <v>4870</v>
      </c>
      <c r="F103" s="7" t="n">
        <v>570932.24</v>
      </c>
    </row>
    <row r="104" customFormat="false" ht="12.75" hidden="false" customHeight="false" outlineLevel="0" collapsed="false">
      <c r="A104" s="0" t="s">
        <v>101</v>
      </c>
      <c r="B104" s="7" t="n">
        <v>801984.65</v>
      </c>
      <c r="C104" s="7" t="n">
        <v>11099.75</v>
      </c>
      <c r="D104" s="7" t="n">
        <v>20810.87</v>
      </c>
      <c r="E104" s="7" t="n">
        <v>7085</v>
      </c>
      <c r="F104" s="7" t="n">
        <v>840980.27</v>
      </c>
    </row>
    <row r="105" customFormat="false" ht="12.75" hidden="false" customHeight="false" outlineLevel="0" collapsed="false">
      <c r="A105" s="0" t="s">
        <v>102</v>
      </c>
      <c r="B105" s="7" t="n">
        <v>945600.46</v>
      </c>
      <c r="C105" s="7" t="n">
        <v>13087.44</v>
      </c>
      <c r="D105" s="7" t="n">
        <v>3654.79</v>
      </c>
      <c r="E105" s="7" t="n">
        <v>8353.76</v>
      </c>
      <c r="F105" s="7" t="n">
        <v>970696.45</v>
      </c>
    </row>
    <row r="106" customFormat="false" ht="12.75" hidden="false" customHeight="false" outlineLevel="0" collapsed="false">
      <c r="A106" s="0" t="s">
        <v>103</v>
      </c>
      <c r="B106" s="7" t="n">
        <v>1218399.76</v>
      </c>
      <c r="C106" s="7" t="n">
        <v>16863.08</v>
      </c>
      <c r="D106" s="7" t="n">
        <v>48227.94</v>
      </c>
      <c r="E106" s="7" t="n">
        <v>10763.76</v>
      </c>
      <c r="F106" s="7" t="n">
        <v>1294254.54</v>
      </c>
    </row>
    <row r="107" customFormat="false" ht="12.75" hidden="false" customHeight="false" outlineLevel="0" collapsed="false">
      <c r="A107" s="0" t="s">
        <v>104</v>
      </c>
      <c r="B107" s="7" t="n">
        <v>650586.7</v>
      </c>
      <c r="C107" s="7" t="n">
        <v>9004.35</v>
      </c>
      <c r="D107" s="7" t="n">
        <v>27769.59</v>
      </c>
      <c r="E107" s="7" t="n">
        <v>5747.5</v>
      </c>
      <c r="F107" s="7" t="n">
        <v>693108.14</v>
      </c>
    </row>
    <row r="108" customFormat="false" ht="12.75" hidden="false" customHeight="false" outlineLevel="0" collapsed="false">
      <c r="A108" s="0" t="s">
        <v>105</v>
      </c>
      <c r="B108" s="7" t="n">
        <v>935554.43</v>
      </c>
      <c r="C108" s="7" t="n">
        <v>12948.4</v>
      </c>
      <c r="D108" s="7" t="n">
        <v>52326.02</v>
      </c>
      <c r="E108" s="7" t="n">
        <v>8265</v>
      </c>
      <c r="F108" s="7" t="n">
        <v>1009093.85</v>
      </c>
    </row>
    <row r="109" customFormat="false" ht="12.75" hidden="false" customHeight="false" outlineLevel="0" collapsed="false">
      <c r="A109" s="0" t="s">
        <v>106</v>
      </c>
      <c r="B109" s="7" t="n">
        <v>2968673.24</v>
      </c>
      <c r="C109" s="7" t="n">
        <v>41087.48</v>
      </c>
      <c r="D109" s="7" t="n">
        <v>25365.73</v>
      </c>
      <c r="E109" s="7" t="n">
        <v>26226.26</v>
      </c>
      <c r="F109" s="7" t="n">
        <v>3061352.71</v>
      </c>
    </row>
    <row r="110" customFormat="false" ht="12.75" hidden="false" customHeight="false" outlineLevel="0" collapsed="false">
      <c r="A110" s="0" t="s">
        <v>107</v>
      </c>
      <c r="B110" s="7" t="n">
        <v>1340933.05</v>
      </c>
      <c r="C110" s="7" t="n">
        <v>18558.98</v>
      </c>
      <c r="D110" s="7" t="n">
        <v>64585.52</v>
      </c>
      <c r="E110" s="7" t="n">
        <v>11846.26</v>
      </c>
      <c r="F110" s="7" t="n">
        <v>1435923.81</v>
      </c>
    </row>
    <row r="111" customFormat="false" ht="12.75" hidden="false" customHeight="false" outlineLevel="0" collapsed="false">
      <c r="A111" s="0" t="s">
        <v>108</v>
      </c>
      <c r="B111" s="7" t="n">
        <v>929187.23</v>
      </c>
      <c r="C111" s="7" t="n">
        <v>12860.28</v>
      </c>
      <c r="D111" s="7" t="n">
        <v>71007.2</v>
      </c>
      <c r="E111" s="7" t="n">
        <v>8208.76</v>
      </c>
      <c r="F111" s="7" t="n">
        <v>1021263.46</v>
      </c>
    </row>
    <row r="112" customFormat="false" ht="12.75" hidden="false" customHeight="false" outlineLevel="0" collapsed="false">
      <c r="A112" s="0" t="s">
        <v>109</v>
      </c>
      <c r="B112" s="7" t="n">
        <v>3073661.35</v>
      </c>
      <c r="C112" s="7" t="n">
        <v>42540.55</v>
      </c>
      <c r="D112" s="7" t="n">
        <v>198020.51</v>
      </c>
      <c r="E112" s="7" t="n">
        <v>27153.76</v>
      </c>
      <c r="F112" s="7" t="n">
        <v>3341376.18</v>
      </c>
    </row>
    <row r="113" customFormat="false" ht="12.75" hidden="false" customHeight="false" outlineLevel="0" collapsed="false">
      <c r="A113" s="0" t="s">
        <v>110</v>
      </c>
      <c r="B113" s="7" t="n">
        <v>1628872.14</v>
      </c>
      <c r="C113" s="7" t="n">
        <v>22544.16</v>
      </c>
      <c r="D113" s="7" t="n">
        <v>92491.42</v>
      </c>
      <c r="E113" s="7" t="n">
        <v>14390</v>
      </c>
      <c r="F113" s="7" t="n">
        <v>1758297.72</v>
      </c>
    </row>
    <row r="114" customFormat="false" ht="12.75" hidden="false" customHeight="false" outlineLevel="0" collapsed="false">
      <c r="A114" s="0" t="s">
        <v>111</v>
      </c>
      <c r="B114" s="7" t="n">
        <v>2002980.72</v>
      </c>
      <c r="C114" s="7" t="n">
        <v>27721.96</v>
      </c>
      <c r="D114" s="7" t="n">
        <v>13907.24</v>
      </c>
      <c r="E114" s="7" t="n">
        <v>17695</v>
      </c>
      <c r="F114" s="7" t="n">
        <v>2062304.91</v>
      </c>
    </row>
    <row r="115" customFormat="false" ht="12.75" hidden="false" customHeight="false" outlineLevel="0" collapsed="false">
      <c r="A115" s="0" t="s">
        <v>112</v>
      </c>
      <c r="B115" s="7" t="n">
        <v>993425.23</v>
      </c>
      <c r="C115" s="7" t="n">
        <v>13749.35</v>
      </c>
      <c r="D115" s="7" t="n">
        <v>41301.62</v>
      </c>
      <c r="E115" s="7" t="n">
        <v>8776.24</v>
      </c>
      <c r="F115" s="7" t="n">
        <v>1057252.45</v>
      </c>
    </row>
    <row r="116" customFormat="false" ht="12.75" hidden="false" customHeight="false" outlineLevel="0" collapsed="false">
      <c r="A116" s="0" t="s">
        <v>113</v>
      </c>
      <c r="B116" s="7" t="n">
        <v>553805.21</v>
      </c>
      <c r="C116" s="7" t="n">
        <v>7664.86</v>
      </c>
      <c r="D116" s="7" t="n">
        <v>2601.21</v>
      </c>
      <c r="E116" s="7" t="n">
        <v>4892.5</v>
      </c>
      <c r="F116" s="7" t="n">
        <v>568963.78</v>
      </c>
    </row>
    <row r="117" customFormat="false" ht="12.75" hidden="false" customHeight="false" outlineLevel="0" collapsed="false">
      <c r="A117" s="0" t="s">
        <v>114</v>
      </c>
      <c r="B117" s="7" t="n">
        <v>1037854.17</v>
      </c>
      <c r="C117" s="7" t="n">
        <v>14364.27</v>
      </c>
      <c r="D117" s="7" t="n">
        <v>48456.78</v>
      </c>
      <c r="E117" s="7" t="n">
        <v>9168.76</v>
      </c>
      <c r="F117" s="7" t="n">
        <v>1109843.97</v>
      </c>
    </row>
    <row r="118" customFormat="false" ht="12.75" hidden="false" customHeight="false" outlineLevel="0" collapsed="false">
      <c r="A118" s="0" t="s">
        <v>115</v>
      </c>
      <c r="B118" s="7" t="n">
        <v>634880.93</v>
      </c>
      <c r="C118" s="7" t="n">
        <v>8786.98</v>
      </c>
      <c r="D118" s="7" t="n">
        <v>8234.21</v>
      </c>
      <c r="E118" s="7" t="n">
        <v>5608.76</v>
      </c>
      <c r="F118" s="7" t="n">
        <v>657510.88</v>
      </c>
    </row>
    <row r="119" customFormat="false" ht="12.75" hidden="false" customHeight="false" outlineLevel="0" collapsed="false">
      <c r="A119" s="0" t="s">
        <v>116</v>
      </c>
      <c r="B119" s="7" t="n">
        <v>1324944.29</v>
      </c>
      <c r="C119" s="7" t="n">
        <v>18337.69</v>
      </c>
      <c r="D119" s="7" t="n">
        <v>24670.29</v>
      </c>
      <c r="E119" s="7" t="n">
        <v>11705</v>
      </c>
      <c r="F119" s="7" t="n">
        <v>1379657.28</v>
      </c>
    </row>
    <row r="120" customFormat="false" ht="12.75" hidden="false" customHeight="false" outlineLevel="0" collapsed="false">
      <c r="A120" s="0" t="s">
        <v>117</v>
      </c>
      <c r="B120" s="7" t="n">
        <v>872731.36</v>
      </c>
      <c r="C120" s="7" t="n">
        <v>12078.91</v>
      </c>
      <c r="D120" s="7" t="n">
        <v>7217.87</v>
      </c>
      <c r="E120" s="7" t="n">
        <v>7710</v>
      </c>
      <c r="F120" s="7" t="n">
        <v>899738.13</v>
      </c>
    </row>
    <row r="121" customFormat="false" ht="12.75" hidden="false" customHeight="false" outlineLevel="0" collapsed="false">
      <c r="A121" s="0" t="s">
        <v>118</v>
      </c>
      <c r="B121" s="7" t="n">
        <v>6714711.28</v>
      </c>
      <c r="C121" s="7" t="n">
        <v>92933.96</v>
      </c>
      <c r="D121" s="7" t="n">
        <v>56700.89</v>
      </c>
      <c r="E121" s="7" t="n">
        <v>59320</v>
      </c>
      <c r="F121" s="7" t="n">
        <v>6923666.14</v>
      </c>
    </row>
    <row r="122" customFormat="false" ht="12.75" hidden="false" customHeight="false" outlineLevel="0" collapsed="false">
      <c r="A122" s="0" t="s">
        <v>119</v>
      </c>
      <c r="B122" s="7" t="n">
        <v>1297070.09</v>
      </c>
      <c r="C122" s="7" t="n">
        <v>17951.91</v>
      </c>
      <c r="D122" s="7" t="n">
        <v>13570.14</v>
      </c>
      <c r="E122" s="7" t="n">
        <v>11458.76</v>
      </c>
      <c r="F122" s="7" t="n">
        <v>1340050.9</v>
      </c>
    </row>
    <row r="123" customFormat="false" ht="12.75" hidden="false" customHeight="false" outlineLevel="0" collapsed="false">
      <c r="A123" s="0" t="s">
        <v>120</v>
      </c>
      <c r="B123" s="7" t="n">
        <v>475842.34</v>
      </c>
      <c r="C123" s="7" t="n">
        <v>6585.83</v>
      </c>
      <c r="D123" s="7" t="n">
        <v>7467.18</v>
      </c>
      <c r="E123" s="7" t="n">
        <v>4203.76</v>
      </c>
      <c r="F123" s="7" t="n">
        <v>494099.1</v>
      </c>
    </row>
    <row r="124" customFormat="false" ht="12.75" hidden="false" customHeight="false" outlineLevel="0" collapsed="false">
      <c r="A124" s="0" t="s">
        <v>121</v>
      </c>
      <c r="B124" s="7" t="n">
        <v>1325368.77</v>
      </c>
      <c r="C124" s="7" t="n">
        <v>18343.57</v>
      </c>
      <c r="D124" s="7" t="n">
        <v>19775.39</v>
      </c>
      <c r="E124" s="7" t="n">
        <v>11708.76</v>
      </c>
      <c r="F124" s="7" t="n">
        <v>1375196.49</v>
      </c>
    </row>
    <row r="125" customFormat="false" ht="12.75" hidden="false" customHeight="false" outlineLevel="0" collapsed="false">
      <c r="A125" s="0" t="s">
        <v>122</v>
      </c>
      <c r="B125" s="7" t="n">
        <v>765479.35</v>
      </c>
      <c r="C125" s="7" t="n">
        <v>10594.5</v>
      </c>
      <c r="D125" s="7" t="n">
        <v>16616.49</v>
      </c>
      <c r="E125" s="7" t="n">
        <v>6762.5</v>
      </c>
      <c r="F125" s="7" t="n">
        <v>799452.84</v>
      </c>
    </row>
    <row r="126" customFormat="false" ht="12.75" hidden="false" customHeight="false" outlineLevel="0" collapsed="false">
      <c r="A126" s="0" t="s">
        <v>123</v>
      </c>
      <c r="B126" s="7" t="n">
        <v>2738321.97</v>
      </c>
      <c r="C126" s="7" t="n">
        <v>37899.34</v>
      </c>
      <c r="D126" s="7" t="n">
        <v>410524.99</v>
      </c>
      <c r="E126" s="7" t="n">
        <v>24191.26</v>
      </c>
      <c r="F126" s="7" t="n">
        <v>3210937.56</v>
      </c>
    </row>
    <row r="127" customFormat="false" ht="12.75" hidden="false" customHeight="false" outlineLevel="0" collapsed="false">
      <c r="A127" s="0" t="s">
        <v>124</v>
      </c>
      <c r="B127" s="7" t="n">
        <v>2516035.82</v>
      </c>
      <c r="C127" s="7" t="n">
        <v>34822.82</v>
      </c>
      <c r="D127" s="7" t="n">
        <v>19202.57</v>
      </c>
      <c r="E127" s="7" t="n">
        <v>22227.5</v>
      </c>
      <c r="F127" s="7" t="n">
        <v>2592288.71</v>
      </c>
    </row>
    <row r="128" customFormat="false" ht="12.75" hidden="false" customHeight="false" outlineLevel="0" collapsed="false">
      <c r="A128" s="0" t="s">
        <v>125</v>
      </c>
      <c r="B128" s="7" t="n">
        <v>769724.15</v>
      </c>
      <c r="C128" s="7" t="n">
        <v>10653.25</v>
      </c>
      <c r="D128" s="7" t="n">
        <v>6179.93</v>
      </c>
      <c r="E128" s="7" t="n">
        <v>6800</v>
      </c>
      <c r="F128" s="7" t="n">
        <v>793357.34</v>
      </c>
    </row>
    <row r="129" customFormat="false" ht="12.75" hidden="false" customHeight="false" outlineLevel="0" collapsed="false">
      <c r="A129" s="0" t="s">
        <v>126</v>
      </c>
      <c r="B129" s="7" t="n">
        <v>19170234.7</v>
      </c>
      <c r="C129" s="7" t="n">
        <v>265322.79</v>
      </c>
      <c r="D129" s="7" t="n">
        <v>300863.63</v>
      </c>
      <c r="E129" s="7" t="n">
        <v>169356.26</v>
      </c>
      <c r="F129" s="7" t="n">
        <v>19905777.38</v>
      </c>
    </row>
    <row r="130" customFormat="false" ht="12.75" hidden="false" customHeight="false" outlineLevel="0" collapsed="false">
      <c r="A130" s="0" t="s">
        <v>127</v>
      </c>
      <c r="B130" s="7" t="n">
        <v>942346.11</v>
      </c>
      <c r="C130" s="7" t="n">
        <v>13042.4</v>
      </c>
      <c r="D130" s="7" t="n">
        <v>33412.89</v>
      </c>
      <c r="E130" s="7" t="n">
        <v>8325</v>
      </c>
      <c r="F130" s="7" t="n">
        <v>997126.4</v>
      </c>
    </row>
    <row r="131" customFormat="false" ht="12.75" hidden="false" customHeight="false" outlineLevel="0" collapsed="false">
      <c r="A131" s="0" t="s">
        <v>128</v>
      </c>
      <c r="B131" s="7" t="n">
        <v>434101.78</v>
      </c>
      <c r="C131" s="7" t="n">
        <v>6008.12</v>
      </c>
      <c r="D131" s="7" t="n">
        <v>5210.61</v>
      </c>
      <c r="E131" s="7" t="n">
        <v>3835</v>
      </c>
      <c r="F131" s="7" t="n">
        <v>449155.51</v>
      </c>
    </row>
    <row r="132" customFormat="false" ht="12.75" hidden="false" customHeight="false" outlineLevel="0" collapsed="false">
      <c r="A132" s="0" t="s">
        <v>129</v>
      </c>
      <c r="B132" s="7" t="n">
        <v>528619.38</v>
      </c>
      <c r="C132" s="7" t="n">
        <v>7316.28</v>
      </c>
      <c r="D132" s="7" t="n">
        <v>14241.65</v>
      </c>
      <c r="E132" s="7" t="n">
        <v>4670</v>
      </c>
      <c r="F132" s="7" t="n">
        <v>554847.31</v>
      </c>
    </row>
    <row r="133" customFormat="false" ht="12.75" hidden="false" customHeight="false" outlineLevel="0" collapsed="false">
      <c r="A133" s="0" t="s">
        <v>130</v>
      </c>
      <c r="B133" s="7" t="n">
        <v>1659010.24</v>
      </c>
      <c r="C133" s="7" t="n">
        <v>22961.28</v>
      </c>
      <c r="D133" s="7" t="n">
        <v>19446.55</v>
      </c>
      <c r="E133" s="7" t="n">
        <v>14656.26</v>
      </c>
      <c r="F133" s="7" t="n">
        <v>1716074.33</v>
      </c>
    </row>
    <row r="134" customFormat="false" ht="12.75" hidden="false" customHeight="false" outlineLevel="0" collapsed="false">
      <c r="A134" s="0" t="s">
        <v>131</v>
      </c>
      <c r="B134" s="7" t="n">
        <v>7161547.47</v>
      </c>
      <c r="C134" s="7" t="n">
        <v>99118.33</v>
      </c>
      <c r="D134" s="7" t="n">
        <v>97466.1</v>
      </c>
      <c r="E134" s="7" t="n">
        <v>63267.5</v>
      </c>
      <c r="F134" s="7" t="n">
        <v>7421399.41</v>
      </c>
    </row>
    <row r="135" customFormat="false" ht="12.75" hidden="false" customHeight="false" outlineLevel="0" collapsed="false">
      <c r="A135" s="0" t="s">
        <v>132</v>
      </c>
      <c r="B135" s="7" t="n">
        <v>619458.15</v>
      </c>
      <c r="C135" s="7" t="n">
        <v>8573.52</v>
      </c>
      <c r="D135" s="7" t="n">
        <v>14243.14</v>
      </c>
      <c r="E135" s="7" t="n">
        <v>5472.5</v>
      </c>
      <c r="F135" s="7" t="n">
        <v>647747.31</v>
      </c>
    </row>
    <row r="136" customFormat="false" ht="12.75" hidden="false" customHeight="false" outlineLevel="0" collapsed="false">
      <c r="A136" s="0" t="s">
        <v>133</v>
      </c>
      <c r="B136" s="7" t="n">
        <v>7863496.28</v>
      </c>
      <c r="C136" s="7" t="n">
        <v>108833.55</v>
      </c>
      <c r="D136" s="7" t="n">
        <v>75137.41</v>
      </c>
      <c r="E136" s="7" t="n">
        <v>69468.76</v>
      </c>
      <c r="F136" s="7" t="n">
        <v>8116936</v>
      </c>
    </row>
    <row r="137" customFormat="false" ht="12.75" hidden="false" customHeight="false" outlineLevel="0" collapsed="false">
      <c r="A137" s="0" t="s">
        <v>134</v>
      </c>
      <c r="B137" s="7" t="n">
        <v>2234605.43</v>
      </c>
      <c r="C137" s="7" t="n">
        <v>30927.72</v>
      </c>
      <c r="D137" s="7" t="n">
        <v>112855.89</v>
      </c>
      <c r="E137" s="7" t="n">
        <v>19741.24</v>
      </c>
      <c r="F137" s="7" t="n">
        <v>2398130.28</v>
      </c>
    </row>
    <row r="138" customFormat="false" ht="12.75" hidden="false" customHeight="false" outlineLevel="0" collapsed="false">
      <c r="A138" s="0" t="s">
        <v>135</v>
      </c>
      <c r="B138" s="7" t="n">
        <v>6622316.09</v>
      </c>
      <c r="C138" s="7" t="n">
        <v>91655.18</v>
      </c>
      <c r="D138" s="7" t="n">
        <v>922765.49</v>
      </c>
      <c r="E138" s="7" t="n">
        <v>58503.76</v>
      </c>
      <c r="F138" s="7" t="n">
        <v>7695240.52</v>
      </c>
    </row>
    <row r="139" customFormat="false" ht="12.75" hidden="false" customHeight="false" outlineLevel="0" collapsed="false">
      <c r="A139" s="0" t="s">
        <v>136</v>
      </c>
      <c r="B139" s="7" t="n">
        <v>823491.65</v>
      </c>
      <c r="C139" s="7" t="n">
        <v>11397.41</v>
      </c>
      <c r="D139" s="7" t="n">
        <v>10441.53</v>
      </c>
      <c r="E139" s="7" t="n">
        <v>7275</v>
      </c>
      <c r="F139" s="7" t="n">
        <v>852605.59</v>
      </c>
    </row>
    <row r="140" customFormat="false" ht="12.75" hidden="false" customHeight="false" outlineLevel="0" collapsed="false">
      <c r="A140" s="0" t="s">
        <v>137</v>
      </c>
      <c r="B140" s="7" t="n">
        <v>737605.15</v>
      </c>
      <c r="C140" s="7" t="n">
        <v>10208.71</v>
      </c>
      <c r="D140" s="7" t="n">
        <v>3812.64</v>
      </c>
      <c r="E140" s="7" t="n">
        <v>6516.26</v>
      </c>
      <c r="F140" s="7" t="n">
        <v>758142.76</v>
      </c>
    </row>
    <row r="141" customFormat="false" ht="12.75" hidden="false" customHeight="false" outlineLevel="0" collapsed="false">
      <c r="A141" s="0" t="s">
        <v>138</v>
      </c>
      <c r="B141" s="7" t="n">
        <v>42569565.95</v>
      </c>
      <c r="C141" s="7" t="n">
        <v>589177.76</v>
      </c>
      <c r="D141" s="7" t="n">
        <v>6144869.04</v>
      </c>
      <c r="E141" s="7" t="n">
        <v>376073.76</v>
      </c>
      <c r="F141" s="7" t="n">
        <v>49679686.51</v>
      </c>
    </row>
    <row r="142" customFormat="false" ht="12.75" hidden="false" customHeight="false" outlineLevel="0" collapsed="false">
      <c r="A142" s="0" t="s">
        <v>139</v>
      </c>
      <c r="B142" s="7" t="n">
        <v>761659.03</v>
      </c>
      <c r="C142" s="7" t="n">
        <v>10541.63</v>
      </c>
      <c r="D142" s="7" t="n">
        <v>19789.87</v>
      </c>
      <c r="E142" s="7" t="n">
        <v>6728.76</v>
      </c>
      <c r="F142" s="7" t="n">
        <v>798719.29</v>
      </c>
    </row>
    <row r="143" customFormat="false" ht="12.75" hidden="false" customHeight="false" outlineLevel="0" collapsed="false">
      <c r="A143" s="0" t="s">
        <v>140</v>
      </c>
      <c r="B143" s="7" t="n">
        <v>500179.21</v>
      </c>
      <c r="C143" s="7" t="n">
        <v>6922.66</v>
      </c>
      <c r="D143" s="7" t="n">
        <v>5520.99</v>
      </c>
      <c r="E143" s="7" t="n">
        <v>4418.76</v>
      </c>
      <c r="F143" s="7" t="n">
        <v>517041.61</v>
      </c>
    </row>
    <row r="144" customFormat="false" ht="12.75" hidden="false" customHeight="false" outlineLevel="0" collapsed="false">
      <c r="A144" s="0" t="s">
        <v>141</v>
      </c>
      <c r="B144" s="7" t="n">
        <v>686243.04</v>
      </c>
      <c r="C144" s="7" t="n">
        <v>9497.84</v>
      </c>
      <c r="D144" s="7" t="n">
        <v>10836.85</v>
      </c>
      <c r="E144" s="7" t="n">
        <v>6062.5</v>
      </c>
      <c r="F144" s="7" t="n">
        <v>712640.24</v>
      </c>
    </row>
    <row r="145" customFormat="false" ht="12.75" hidden="false" customHeight="false" outlineLevel="0" collapsed="false">
      <c r="A145" s="0" t="s">
        <v>142</v>
      </c>
      <c r="B145" s="7" t="n">
        <v>6513649.15</v>
      </c>
      <c r="C145" s="7" t="n">
        <v>90151.19</v>
      </c>
      <c r="D145" s="7" t="n">
        <v>20545.58</v>
      </c>
      <c r="E145" s="7" t="n">
        <v>57543.76</v>
      </c>
      <c r="F145" s="7" t="n">
        <v>6681889.68</v>
      </c>
    </row>
    <row r="146" customFormat="false" ht="12.75" hidden="false" customHeight="false" outlineLevel="0" collapsed="false">
      <c r="A146" s="0" t="s">
        <v>143</v>
      </c>
      <c r="B146" s="7" t="n">
        <v>1387342.89</v>
      </c>
      <c r="C146" s="7" t="n">
        <v>19201.31</v>
      </c>
      <c r="D146" s="7" t="n">
        <v>146658.69</v>
      </c>
      <c r="E146" s="7" t="n">
        <v>12256.26</v>
      </c>
      <c r="F146" s="7" t="n">
        <v>1565459.15</v>
      </c>
    </row>
    <row r="147" customFormat="false" ht="12.75" hidden="false" customHeight="false" outlineLevel="0" collapsed="false">
      <c r="A147" s="0" t="s">
        <v>144</v>
      </c>
      <c r="B147" s="7" t="n">
        <v>447119.18</v>
      </c>
      <c r="C147" s="7" t="n">
        <v>6188.29</v>
      </c>
      <c r="D147" s="7" t="n">
        <v>2556.96</v>
      </c>
      <c r="E147" s="7" t="n">
        <v>3950</v>
      </c>
      <c r="F147" s="7" t="n">
        <v>459814.42</v>
      </c>
    </row>
    <row r="148" customFormat="false" ht="12.75" hidden="false" customHeight="false" outlineLevel="0" collapsed="false">
      <c r="A148" s="0" t="s">
        <v>145</v>
      </c>
      <c r="B148" s="7" t="n">
        <v>1167037.65</v>
      </c>
      <c r="C148" s="7" t="n">
        <v>16152.21</v>
      </c>
      <c r="D148" s="7" t="n">
        <v>12365.18</v>
      </c>
      <c r="E148" s="7" t="n">
        <v>10310</v>
      </c>
      <c r="F148" s="7" t="n">
        <v>1205865.04</v>
      </c>
    </row>
    <row r="149" customFormat="false" ht="12.75" hidden="false" customHeight="false" outlineLevel="0" collapsed="false">
      <c r="A149" s="0" t="s">
        <v>146</v>
      </c>
      <c r="B149" s="7" t="n">
        <v>951401.69</v>
      </c>
      <c r="C149" s="7" t="n">
        <v>13167.73</v>
      </c>
      <c r="D149" s="7" t="n">
        <v>18632.68</v>
      </c>
      <c r="E149" s="7" t="n">
        <v>8405</v>
      </c>
      <c r="F149" s="7" t="n">
        <v>991607.11</v>
      </c>
    </row>
    <row r="150" customFormat="false" ht="12.75" hidden="false" customHeight="false" outlineLevel="0" collapsed="false">
      <c r="A150" s="0" t="s">
        <v>147</v>
      </c>
      <c r="B150" s="7" t="n">
        <v>528760.87</v>
      </c>
      <c r="C150" s="7" t="n">
        <v>7318.24</v>
      </c>
      <c r="D150" s="7" t="n">
        <v>4285.28</v>
      </c>
      <c r="E150" s="7" t="n">
        <v>4671.26</v>
      </c>
      <c r="F150" s="7" t="n">
        <v>545035.65</v>
      </c>
    </row>
    <row r="151" customFormat="false" ht="12.75" hidden="false" customHeight="false" outlineLevel="0" collapsed="false">
      <c r="A151" s="0" t="s">
        <v>148</v>
      </c>
      <c r="B151" s="7" t="n">
        <v>770431.62</v>
      </c>
      <c r="C151" s="7" t="n">
        <v>10663.04</v>
      </c>
      <c r="D151" s="7" t="n">
        <v>50530.14</v>
      </c>
      <c r="E151" s="7" t="n">
        <v>4602.5</v>
      </c>
      <c r="F151" s="7" t="n">
        <v>836227.3</v>
      </c>
    </row>
    <row r="152" customFormat="false" ht="12.75" hidden="false" customHeight="false" outlineLevel="0" collapsed="false">
      <c r="A152" s="0" t="s">
        <v>149</v>
      </c>
      <c r="B152" s="7" t="n">
        <v>624551.91</v>
      </c>
      <c r="C152" s="7" t="n">
        <v>8644.02</v>
      </c>
      <c r="D152" s="7" t="n">
        <v>4429.33</v>
      </c>
      <c r="E152" s="7" t="n">
        <v>5517.5</v>
      </c>
      <c r="F152" s="7" t="n">
        <v>643142.76</v>
      </c>
    </row>
    <row r="153" customFormat="false" ht="12.75" hidden="false" customHeight="false" outlineLevel="0" collapsed="false">
      <c r="A153" s="0" t="s">
        <v>150</v>
      </c>
      <c r="B153" s="7" t="n">
        <v>3664396.34</v>
      </c>
      <c r="C153" s="7" t="n">
        <v>50716.53</v>
      </c>
      <c r="D153" s="7" t="n">
        <v>706643.26</v>
      </c>
      <c r="E153" s="7" t="n">
        <v>32372.5</v>
      </c>
      <c r="F153" s="7" t="n">
        <v>4454128.64</v>
      </c>
    </row>
    <row r="154" customFormat="false" ht="12.75" hidden="false" customHeight="false" outlineLevel="0" collapsed="false">
      <c r="A154" s="0" t="s">
        <v>151</v>
      </c>
      <c r="B154" s="7" t="n">
        <v>1545108.04</v>
      </c>
      <c r="C154" s="7" t="n">
        <v>21384.84</v>
      </c>
      <c r="D154" s="7" t="n">
        <v>38524.42</v>
      </c>
      <c r="E154" s="7" t="n">
        <v>13650</v>
      </c>
      <c r="F154" s="7" t="n">
        <v>1618667.3</v>
      </c>
    </row>
    <row r="155" customFormat="false" ht="12.75" hidden="false" customHeight="false" outlineLevel="0" collapsed="false">
      <c r="A155" s="0" t="s">
        <v>152</v>
      </c>
      <c r="B155" s="7" t="n">
        <v>621439.06</v>
      </c>
      <c r="C155" s="7" t="n">
        <v>8600.94</v>
      </c>
      <c r="D155" s="7" t="n">
        <v>12671.84</v>
      </c>
      <c r="E155" s="7" t="n">
        <v>5490</v>
      </c>
      <c r="F155" s="7" t="n">
        <v>648201.83</v>
      </c>
    </row>
    <row r="156" customFormat="false" ht="12.75" hidden="false" customHeight="false" outlineLevel="0" collapsed="false">
      <c r="A156" s="0" t="s">
        <v>153</v>
      </c>
      <c r="B156" s="7" t="n">
        <v>1565483.09</v>
      </c>
      <c r="C156" s="7" t="n">
        <v>21666.84</v>
      </c>
      <c r="D156" s="7" t="n">
        <v>49363.31</v>
      </c>
      <c r="E156" s="7" t="n">
        <v>13830</v>
      </c>
      <c r="F156" s="7" t="n">
        <v>1650343.24</v>
      </c>
    </row>
    <row r="157" customFormat="false" ht="12.75" hidden="false" customHeight="false" outlineLevel="0" collapsed="false">
      <c r="A157" s="0" t="s">
        <v>154</v>
      </c>
      <c r="B157" s="7" t="n">
        <v>652284.62</v>
      </c>
      <c r="C157" s="7" t="n">
        <v>9027.85</v>
      </c>
      <c r="D157" s="7" t="n">
        <v>24587.45</v>
      </c>
      <c r="E157" s="7" t="n">
        <v>5762.5</v>
      </c>
      <c r="F157" s="7" t="n">
        <v>691662.42</v>
      </c>
    </row>
    <row r="158" customFormat="false" ht="12.75" hidden="false" customHeight="false" outlineLevel="0" collapsed="false">
      <c r="A158" s="0" t="s">
        <v>155</v>
      </c>
      <c r="B158" s="7" t="n">
        <v>1005452.17</v>
      </c>
      <c r="C158" s="7" t="n">
        <v>13915.81</v>
      </c>
      <c r="D158" s="7" t="n">
        <v>73705.08</v>
      </c>
      <c r="E158" s="7" t="n">
        <v>8882.5</v>
      </c>
      <c r="F158" s="7" t="n">
        <v>1101955.57</v>
      </c>
    </row>
    <row r="159" customFormat="false" ht="12.75" hidden="false" customHeight="false" outlineLevel="0" collapsed="false">
      <c r="A159" s="0" t="s">
        <v>156</v>
      </c>
      <c r="B159" s="7" t="n">
        <v>1807153.84</v>
      </c>
      <c r="C159" s="7" t="n">
        <v>25011.64</v>
      </c>
      <c r="D159" s="7" t="n">
        <v>39444.8</v>
      </c>
      <c r="E159" s="7" t="n">
        <v>15965</v>
      </c>
      <c r="F159" s="7" t="n">
        <v>1887575.28</v>
      </c>
    </row>
    <row r="160" customFormat="false" ht="12.75" hidden="false" customHeight="false" outlineLevel="0" collapsed="false">
      <c r="A160" s="0" t="s">
        <v>157</v>
      </c>
      <c r="B160" s="7" t="n">
        <v>962862.66</v>
      </c>
      <c r="C160" s="7" t="n">
        <v>13326.36</v>
      </c>
      <c r="D160" s="7" t="n">
        <v>27434.72</v>
      </c>
      <c r="E160" s="7" t="n">
        <v>8506.26</v>
      </c>
      <c r="F160" s="7" t="n">
        <v>1012130</v>
      </c>
    </row>
    <row r="161" customFormat="false" ht="12.75" hidden="false" customHeight="false" outlineLevel="0" collapsed="false">
      <c r="A161" s="0" t="s">
        <v>158</v>
      </c>
      <c r="B161" s="7" t="n">
        <v>1062474.02</v>
      </c>
      <c r="C161" s="7" t="n">
        <v>14705.01</v>
      </c>
      <c r="D161" s="7" t="n">
        <v>11524</v>
      </c>
      <c r="E161" s="7" t="n">
        <v>9386.26</v>
      </c>
      <c r="F161" s="7" t="n">
        <v>1098089.29</v>
      </c>
    </row>
    <row r="162" customFormat="false" ht="12.75" hidden="false" customHeight="false" outlineLevel="0" collapsed="false">
      <c r="A162" s="0" t="s">
        <v>159</v>
      </c>
      <c r="B162" s="7" t="n">
        <v>699401.93</v>
      </c>
      <c r="C162" s="7" t="n">
        <v>9679.97</v>
      </c>
      <c r="D162" s="7" t="n">
        <v>23106.49</v>
      </c>
      <c r="E162" s="7" t="n">
        <v>6178.76</v>
      </c>
      <c r="F162" s="7" t="n">
        <v>738367.15</v>
      </c>
    </row>
    <row r="163" customFormat="false" ht="12.75" hidden="false" customHeight="false" outlineLevel="0" collapsed="false">
      <c r="A163" s="0" t="s">
        <v>160</v>
      </c>
      <c r="B163" s="7" t="n">
        <v>567105.59</v>
      </c>
      <c r="C163" s="7" t="n">
        <v>7848.94</v>
      </c>
      <c r="D163" s="7" t="n">
        <v>3058.74</v>
      </c>
      <c r="E163" s="7" t="n">
        <v>5010</v>
      </c>
      <c r="F163" s="7" t="n">
        <v>583023.27</v>
      </c>
    </row>
    <row r="164" customFormat="false" ht="12.75" hidden="false" customHeight="false" outlineLevel="0" collapsed="false">
      <c r="A164" s="0" t="s">
        <v>161</v>
      </c>
      <c r="B164" s="7" t="n">
        <v>967390.45</v>
      </c>
      <c r="C164" s="7" t="n">
        <v>13389.02</v>
      </c>
      <c r="D164" s="7" t="n">
        <v>15336.94</v>
      </c>
      <c r="E164" s="7" t="n">
        <v>8546.26</v>
      </c>
      <c r="F164" s="7" t="n">
        <v>1004662.67</v>
      </c>
    </row>
    <row r="165" customFormat="false" ht="12.75" hidden="false" customHeight="false" outlineLevel="0" collapsed="false">
      <c r="A165" s="0" t="s">
        <v>162</v>
      </c>
      <c r="B165" s="7" t="n">
        <v>1023280.34</v>
      </c>
      <c r="C165" s="7" t="n">
        <v>14162.56</v>
      </c>
      <c r="D165" s="7" t="n">
        <v>15598.23</v>
      </c>
      <c r="E165" s="7" t="n">
        <v>9040</v>
      </c>
      <c r="F165" s="7" t="n">
        <v>1062081.13</v>
      </c>
    </row>
    <row r="166" customFormat="false" ht="12.75" hidden="false" customHeight="false" outlineLevel="0" collapsed="false">
      <c r="A166" s="0" t="s">
        <v>163</v>
      </c>
      <c r="B166" s="7" t="n">
        <v>1156284.15</v>
      </c>
      <c r="C166" s="7" t="n">
        <v>16003.38</v>
      </c>
      <c r="D166" s="7" t="n">
        <v>47081.52</v>
      </c>
      <c r="E166" s="7" t="n">
        <v>10215</v>
      </c>
      <c r="F166" s="7" t="n">
        <v>1229584.05</v>
      </c>
    </row>
    <row r="167" customFormat="false" ht="12.75" hidden="false" customHeight="false" outlineLevel="0" collapsed="false">
      <c r="A167" s="0" t="s">
        <v>164</v>
      </c>
      <c r="B167" s="7" t="n">
        <v>862402.34</v>
      </c>
      <c r="C167" s="7" t="n">
        <v>11935.95</v>
      </c>
      <c r="D167" s="7" t="n">
        <v>31711.93</v>
      </c>
      <c r="E167" s="7" t="n">
        <v>7618.76</v>
      </c>
      <c r="F167" s="7" t="n">
        <v>913668.98</v>
      </c>
    </row>
    <row r="168" customFormat="false" ht="12.75" hidden="false" customHeight="false" outlineLevel="0" collapsed="false">
      <c r="A168" s="0" t="s">
        <v>165</v>
      </c>
      <c r="B168" s="7" t="n">
        <v>1274855.63</v>
      </c>
      <c r="C168" s="7" t="n">
        <v>17644.45</v>
      </c>
      <c r="D168" s="7" t="n">
        <v>25722.85</v>
      </c>
      <c r="E168" s="7" t="n">
        <v>11262.5</v>
      </c>
      <c r="F168" s="7" t="n">
        <v>1329485.43</v>
      </c>
    </row>
    <row r="169" customFormat="false" ht="12.75" hidden="false" customHeight="false" outlineLevel="0" collapsed="false">
      <c r="A169" s="0" t="s">
        <v>166</v>
      </c>
      <c r="B169" s="7" t="n">
        <v>1546947.46</v>
      </c>
      <c r="C169" s="7" t="n">
        <v>21410.3</v>
      </c>
      <c r="D169" s="7" t="n">
        <v>99862.35</v>
      </c>
      <c r="E169" s="7" t="n">
        <v>13666.26</v>
      </c>
      <c r="F169" s="7" t="n">
        <v>1681886.36</v>
      </c>
    </row>
    <row r="170" customFormat="false" ht="12.75" hidden="false" customHeight="false" outlineLevel="0" collapsed="false">
      <c r="A170" s="0" t="s">
        <v>167</v>
      </c>
      <c r="B170" s="7" t="n">
        <v>423772.76</v>
      </c>
      <c r="C170" s="7" t="n">
        <v>5865.16</v>
      </c>
      <c r="D170" s="7" t="n">
        <v>8242.46</v>
      </c>
      <c r="E170" s="7" t="n">
        <v>3743.76</v>
      </c>
      <c r="F170" s="7" t="n">
        <v>441624.15</v>
      </c>
    </row>
    <row r="171" customFormat="false" ht="12.75" hidden="false" customHeight="false" outlineLevel="0" collapsed="false">
      <c r="A171" s="0" t="s">
        <v>168</v>
      </c>
      <c r="B171" s="7" t="n">
        <v>719352.5</v>
      </c>
      <c r="C171" s="7" t="n">
        <v>9956.09</v>
      </c>
      <c r="D171" s="7" t="n">
        <v>29691.31</v>
      </c>
      <c r="E171" s="7" t="n">
        <v>6355</v>
      </c>
      <c r="F171" s="7" t="n">
        <v>765354.9</v>
      </c>
    </row>
    <row r="172" customFormat="false" ht="12.75" hidden="false" customHeight="false" outlineLevel="0" collapsed="false">
      <c r="A172" s="0" t="s">
        <v>169</v>
      </c>
      <c r="B172" s="7" t="n">
        <v>1075632.91</v>
      </c>
      <c r="C172" s="7" t="n">
        <v>14887.14</v>
      </c>
      <c r="D172" s="7" t="n">
        <v>14721.9</v>
      </c>
      <c r="E172" s="7" t="n">
        <v>9502.5</v>
      </c>
      <c r="F172" s="7" t="n">
        <v>1114744.44</v>
      </c>
    </row>
    <row r="173" customFormat="false" ht="12.75" hidden="false" customHeight="false" outlineLevel="0" collapsed="false">
      <c r="A173" s="0" t="s">
        <v>170</v>
      </c>
      <c r="B173" s="7" t="n">
        <v>1111289.25</v>
      </c>
      <c r="C173" s="7" t="n">
        <v>15380.63</v>
      </c>
      <c r="D173" s="7" t="n">
        <v>33802.46</v>
      </c>
      <c r="E173" s="7" t="n">
        <v>9817.5</v>
      </c>
      <c r="F173" s="7" t="n">
        <v>1170289.84</v>
      </c>
    </row>
    <row r="174" customFormat="false" ht="12.75" hidden="false" customHeight="false" outlineLevel="0" collapsed="false">
      <c r="A174" s="0" t="s">
        <v>171</v>
      </c>
      <c r="B174" s="7" t="n">
        <v>23087196.78</v>
      </c>
      <c r="C174" s="7" t="n">
        <v>319534.92</v>
      </c>
      <c r="D174" s="7" t="n">
        <v>1063127.71</v>
      </c>
      <c r="E174" s="7" t="n">
        <v>203960</v>
      </c>
      <c r="F174" s="7" t="n">
        <v>24673819.41</v>
      </c>
    </row>
    <row r="175" customFormat="false" ht="12.75" hidden="false" customHeight="false" outlineLevel="0" collapsed="false">
      <c r="A175" s="0" t="s">
        <v>172</v>
      </c>
      <c r="B175" s="7" t="n">
        <v>2068350.67</v>
      </c>
      <c r="C175" s="7" t="n">
        <v>28626.7</v>
      </c>
      <c r="D175" s="7" t="n">
        <v>58739.17</v>
      </c>
      <c r="E175" s="7" t="n">
        <v>18272.5</v>
      </c>
      <c r="F175" s="7" t="n">
        <v>2173989.04</v>
      </c>
    </row>
    <row r="176" customFormat="false" ht="12.75" hidden="false" customHeight="false" outlineLevel="0" collapsed="false">
      <c r="A176" s="0" t="s">
        <v>173</v>
      </c>
      <c r="B176" s="7" t="n">
        <v>646624.89</v>
      </c>
      <c r="C176" s="7" t="n">
        <v>8949.52</v>
      </c>
      <c r="D176" s="7" t="n">
        <v>3788.23</v>
      </c>
      <c r="E176" s="7" t="n">
        <v>5712.5</v>
      </c>
      <c r="F176" s="7" t="n">
        <v>665075.13</v>
      </c>
    </row>
    <row r="177" customFormat="false" ht="12.75" hidden="false" customHeight="false" outlineLevel="0" collapsed="false">
      <c r="A177" s="0" t="s">
        <v>174</v>
      </c>
      <c r="B177" s="7" t="n">
        <v>1899549.03</v>
      </c>
      <c r="C177" s="7" t="n">
        <v>26290.43</v>
      </c>
      <c r="D177" s="7" t="n">
        <v>234568.58</v>
      </c>
      <c r="E177" s="7" t="n">
        <v>16781.26</v>
      </c>
      <c r="F177" s="7" t="n">
        <v>2177189.3</v>
      </c>
    </row>
    <row r="178" customFormat="false" ht="12.75" hidden="false" customHeight="false" outlineLevel="0" collapsed="false">
      <c r="A178" s="0" t="s">
        <v>175</v>
      </c>
      <c r="B178" s="7" t="n">
        <v>2170508.92</v>
      </c>
      <c r="C178" s="7" t="n">
        <v>30040.61</v>
      </c>
      <c r="D178" s="7" t="n">
        <v>164465.25</v>
      </c>
      <c r="E178" s="7" t="n">
        <v>19175</v>
      </c>
      <c r="F178" s="7" t="n">
        <v>2384189.77</v>
      </c>
    </row>
    <row r="179" customFormat="false" ht="12.75" hidden="false" customHeight="false" outlineLevel="0" collapsed="false">
      <c r="A179" s="0" t="s">
        <v>176</v>
      </c>
      <c r="B179" s="7" t="n">
        <v>671244.74</v>
      </c>
      <c r="C179" s="7" t="n">
        <v>9290.26</v>
      </c>
      <c r="D179" s="7" t="n">
        <v>12192</v>
      </c>
      <c r="E179" s="7" t="n">
        <v>5930</v>
      </c>
      <c r="F179" s="7" t="n">
        <v>698657</v>
      </c>
    </row>
    <row r="180" customFormat="false" ht="12.75" hidden="false" customHeight="false" outlineLevel="0" collapsed="false">
      <c r="A180" s="0" t="s">
        <v>177</v>
      </c>
      <c r="B180" s="7" t="n">
        <v>557201.05</v>
      </c>
      <c r="C180" s="7" t="n">
        <v>7711.86</v>
      </c>
      <c r="D180" s="7" t="n">
        <v>11057.28</v>
      </c>
      <c r="E180" s="7" t="n">
        <v>4922.5</v>
      </c>
      <c r="F180" s="7" t="n">
        <v>580892.69</v>
      </c>
    </row>
    <row r="181" customFormat="false" ht="12.75" hidden="false" customHeight="false" outlineLevel="0" collapsed="false">
      <c r="A181" s="0" t="s">
        <v>178</v>
      </c>
      <c r="B181" s="7" t="n">
        <v>940789.69</v>
      </c>
      <c r="C181" s="7" t="n">
        <v>13020.86</v>
      </c>
      <c r="D181" s="7" t="n">
        <v>9984.76</v>
      </c>
      <c r="E181" s="7" t="n">
        <v>8311.24</v>
      </c>
      <c r="F181" s="7" t="n">
        <v>972106.55</v>
      </c>
    </row>
    <row r="182" customFormat="false" ht="12.75" hidden="false" customHeight="false" outlineLevel="0" collapsed="false">
      <c r="A182" s="0" t="s">
        <v>179</v>
      </c>
      <c r="B182" s="7" t="n">
        <v>894804.33</v>
      </c>
      <c r="C182" s="7" t="n">
        <v>12384.41</v>
      </c>
      <c r="D182" s="7" t="n">
        <v>21386.97</v>
      </c>
      <c r="E182" s="7" t="n">
        <v>7905</v>
      </c>
      <c r="F182" s="7" t="n">
        <v>936480.7</v>
      </c>
    </row>
    <row r="183" customFormat="false" ht="12.75" hidden="false" customHeight="false" outlineLevel="0" collapsed="false">
      <c r="A183" s="0" t="s">
        <v>180</v>
      </c>
      <c r="B183" s="7" t="n">
        <v>1030920.99</v>
      </c>
      <c r="C183" s="7" t="n">
        <v>14268.31</v>
      </c>
      <c r="D183" s="7" t="n">
        <v>42399.59</v>
      </c>
      <c r="E183" s="7" t="n">
        <v>9107.5</v>
      </c>
      <c r="F183" s="7" t="n">
        <v>1096696.39</v>
      </c>
    </row>
    <row r="184" customFormat="false" ht="12.75" hidden="false" customHeight="false" outlineLevel="0" collapsed="false">
      <c r="A184" s="0" t="s">
        <v>181</v>
      </c>
      <c r="B184" s="7" t="n">
        <v>3366835.7</v>
      </c>
      <c r="C184" s="7" t="n">
        <v>46598.19</v>
      </c>
      <c r="D184" s="7" t="n">
        <v>485356.21</v>
      </c>
      <c r="E184" s="7" t="n">
        <v>29743.76</v>
      </c>
      <c r="F184" s="7" t="n">
        <v>3928533.86</v>
      </c>
    </row>
    <row r="185" customFormat="false" ht="12.75" hidden="false" customHeight="false" outlineLevel="0" collapsed="false">
      <c r="A185" s="0" t="s">
        <v>182</v>
      </c>
      <c r="B185" s="7" t="n">
        <v>1830641.74</v>
      </c>
      <c r="C185" s="7" t="n">
        <v>25336.73</v>
      </c>
      <c r="D185" s="7" t="n">
        <v>125630.83</v>
      </c>
      <c r="E185" s="7" t="n">
        <v>16172.5</v>
      </c>
      <c r="F185" s="7" t="n">
        <v>1997781.8</v>
      </c>
    </row>
    <row r="186" customFormat="false" ht="12.75" hidden="false" customHeight="false" outlineLevel="0" collapsed="false">
      <c r="A186" s="0" t="s">
        <v>183</v>
      </c>
      <c r="B186" s="7" t="n">
        <v>2915188.73</v>
      </c>
      <c r="C186" s="7" t="n">
        <v>40347.24</v>
      </c>
      <c r="D186" s="7" t="n">
        <v>257001.93</v>
      </c>
      <c r="E186" s="7" t="n">
        <v>25753.76</v>
      </c>
      <c r="F186" s="7" t="n">
        <v>3238291.66</v>
      </c>
    </row>
    <row r="187" customFormat="false" ht="12.75" hidden="false" customHeight="false" outlineLevel="0" collapsed="false">
      <c r="A187" s="0" t="s">
        <v>184</v>
      </c>
      <c r="B187" s="7" t="n">
        <v>21580008.98</v>
      </c>
      <c r="C187" s="7" t="n">
        <v>298674.91</v>
      </c>
      <c r="D187" s="7" t="n">
        <v>2183673.8</v>
      </c>
      <c r="E187" s="7" t="n">
        <v>190645</v>
      </c>
      <c r="F187" s="7" t="n">
        <v>24253002.69</v>
      </c>
    </row>
    <row r="188" customFormat="false" ht="12.75" hidden="false" customHeight="false" outlineLevel="0" collapsed="false">
      <c r="A188" s="0" t="s">
        <v>185</v>
      </c>
      <c r="B188" s="7" t="n">
        <v>867354.61</v>
      </c>
      <c r="C188" s="7" t="n">
        <v>12004.49</v>
      </c>
      <c r="D188" s="7" t="n">
        <v>15082.86</v>
      </c>
      <c r="E188" s="7" t="n">
        <v>7662.5</v>
      </c>
      <c r="F188" s="7" t="n">
        <v>902104.46</v>
      </c>
    </row>
    <row r="189" customFormat="false" ht="12.75" hidden="false" customHeight="false" outlineLevel="0" collapsed="false">
      <c r="A189" s="0" t="s">
        <v>186</v>
      </c>
      <c r="B189" s="7" t="n">
        <v>840753.84</v>
      </c>
      <c r="C189" s="7" t="n">
        <v>11636.33</v>
      </c>
      <c r="D189" s="7" t="n">
        <v>19049.72</v>
      </c>
      <c r="E189" s="7" t="n">
        <v>7427.5</v>
      </c>
      <c r="F189" s="7" t="n">
        <v>878867.39</v>
      </c>
    </row>
    <row r="190" customFormat="false" ht="12.75" hidden="false" customHeight="false" outlineLevel="0" collapsed="false">
      <c r="A190" s="0" t="s">
        <v>187</v>
      </c>
      <c r="B190" s="7" t="n">
        <v>751754.49</v>
      </c>
      <c r="C190" s="7" t="n">
        <v>10404.55</v>
      </c>
      <c r="D190" s="7" t="n">
        <v>14503.33</v>
      </c>
      <c r="E190" s="7" t="n">
        <v>6641.26</v>
      </c>
      <c r="F190" s="7" t="n">
        <v>783303.63</v>
      </c>
    </row>
    <row r="191" customFormat="false" ht="12.75" hidden="false" customHeight="false" outlineLevel="0" collapsed="false">
      <c r="A191" s="0" t="s">
        <v>188</v>
      </c>
      <c r="B191" s="7" t="n">
        <v>1097139.9</v>
      </c>
      <c r="C191" s="7" t="n">
        <v>15184.8</v>
      </c>
      <c r="D191" s="7" t="n">
        <v>11887.62</v>
      </c>
      <c r="E191" s="7" t="n">
        <v>9692.5</v>
      </c>
      <c r="F191" s="7" t="n">
        <v>1133904.83</v>
      </c>
    </row>
    <row r="192" customFormat="false" ht="12.75" hidden="false" customHeight="false" outlineLevel="0" collapsed="false">
      <c r="A192" s="0" t="s">
        <v>189</v>
      </c>
      <c r="B192" s="7" t="n">
        <v>704778.68</v>
      </c>
      <c r="C192" s="7" t="n">
        <v>9754.38</v>
      </c>
      <c r="D192" s="7" t="n">
        <v>20188.74</v>
      </c>
      <c r="E192" s="7" t="n">
        <v>6226.26</v>
      </c>
      <c r="F192" s="7" t="n">
        <v>740948.06</v>
      </c>
    </row>
    <row r="193" customFormat="false" ht="12.75" hidden="false" customHeight="false" outlineLevel="0" collapsed="false">
      <c r="A193" s="0" t="s">
        <v>190</v>
      </c>
      <c r="B193" s="7" t="n">
        <v>1380551.21</v>
      </c>
      <c r="C193" s="7" t="n">
        <v>19107.31</v>
      </c>
      <c r="D193" s="7" t="n">
        <v>3453.97</v>
      </c>
      <c r="E193" s="7" t="n">
        <v>12196.26</v>
      </c>
      <c r="F193" s="7" t="n">
        <v>1415308.75</v>
      </c>
    </row>
    <row r="194" customFormat="false" ht="12.75" hidden="false" customHeight="false" outlineLevel="0" collapsed="false">
      <c r="A194" s="0" t="s">
        <v>191</v>
      </c>
      <c r="B194" s="7" t="n">
        <v>779345.7</v>
      </c>
      <c r="C194" s="7" t="n">
        <v>10786.42</v>
      </c>
      <c r="D194" s="7" t="n">
        <v>9558.24</v>
      </c>
      <c r="E194" s="7" t="n">
        <v>6885</v>
      </c>
      <c r="F194" s="7" t="n">
        <v>806575.36</v>
      </c>
    </row>
    <row r="195" customFormat="false" ht="12.75" hidden="false" customHeight="false" outlineLevel="0" collapsed="false">
      <c r="A195" s="0" t="s">
        <v>192</v>
      </c>
      <c r="B195" s="7" t="n">
        <v>1095017.5</v>
      </c>
      <c r="C195" s="7" t="n">
        <v>15155.43</v>
      </c>
      <c r="D195" s="7" t="n">
        <v>55137.04</v>
      </c>
      <c r="E195" s="7" t="n">
        <v>9673.76</v>
      </c>
      <c r="F195" s="7" t="n">
        <v>1174983.73</v>
      </c>
    </row>
    <row r="196" customFormat="false" ht="12.75" hidden="false" customHeight="false" outlineLevel="0" collapsed="false">
      <c r="A196" s="0" t="s">
        <v>193</v>
      </c>
      <c r="B196" s="7" t="n">
        <v>4088310.6</v>
      </c>
      <c r="C196" s="7" t="n">
        <v>56583.66</v>
      </c>
      <c r="D196" s="7" t="n">
        <v>374600.92</v>
      </c>
      <c r="E196" s="7" t="n">
        <v>36117.5</v>
      </c>
      <c r="F196" s="7" t="n">
        <v>4555612.68</v>
      </c>
    </row>
    <row r="197" customFormat="false" ht="12.75" hidden="false" customHeight="false" outlineLevel="0" collapsed="false">
      <c r="A197" s="0" t="s">
        <v>194</v>
      </c>
      <c r="B197" s="7" t="n">
        <v>608421.66</v>
      </c>
      <c r="C197" s="7" t="n">
        <v>8420.77</v>
      </c>
      <c r="D197" s="7" t="n">
        <v>10267.65</v>
      </c>
      <c r="E197" s="7" t="n">
        <v>5375</v>
      </c>
      <c r="F197" s="7" t="n">
        <v>632485.08</v>
      </c>
    </row>
    <row r="198" customFormat="false" ht="12.75" hidden="false" customHeight="false" outlineLevel="0" collapsed="false">
      <c r="A198" s="0" t="s">
        <v>195</v>
      </c>
      <c r="B198" s="7" t="n">
        <v>1343338.44</v>
      </c>
      <c r="C198" s="7" t="n">
        <v>18592.28</v>
      </c>
      <c r="D198" s="7" t="n">
        <v>26738.32</v>
      </c>
      <c r="E198" s="7" t="n">
        <v>11867.5</v>
      </c>
      <c r="F198" s="7" t="n">
        <v>1400536.53</v>
      </c>
    </row>
    <row r="199" customFormat="false" ht="12.75" hidden="false" customHeight="false" outlineLevel="0" collapsed="false">
      <c r="A199" s="0" t="s">
        <v>196</v>
      </c>
      <c r="B199" s="7" t="n">
        <v>1002197.83</v>
      </c>
      <c r="C199" s="7" t="n">
        <v>13870.77</v>
      </c>
      <c r="D199" s="7" t="n">
        <v>709.24</v>
      </c>
      <c r="E199" s="7" t="n">
        <v>8853.76</v>
      </c>
      <c r="F199" s="7" t="n">
        <v>1025631.6</v>
      </c>
    </row>
    <row r="200" customFormat="false" ht="12.75" hidden="false" customHeight="false" outlineLevel="0" collapsed="false">
      <c r="A200" s="0" t="s">
        <v>197</v>
      </c>
      <c r="B200" s="7" t="n">
        <v>1265517.06</v>
      </c>
      <c r="C200" s="7" t="n">
        <v>17515.2</v>
      </c>
      <c r="D200" s="7" t="n">
        <v>54580.66</v>
      </c>
      <c r="E200" s="7" t="n">
        <v>11180</v>
      </c>
      <c r="F200" s="7" t="n">
        <v>1348792.92</v>
      </c>
    </row>
    <row r="201" customFormat="false" ht="12.75" hidden="false" customHeight="false" outlineLevel="0" collapsed="false">
      <c r="A201" s="0" t="s">
        <v>198</v>
      </c>
      <c r="B201" s="7" t="n">
        <v>1385786.46</v>
      </c>
      <c r="C201" s="7" t="n">
        <v>19179.77</v>
      </c>
      <c r="D201" s="7" t="n">
        <v>30303.64</v>
      </c>
      <c r="E201" s="7" t="n">
        <v>12242.5</v>
      </c>
      <c r="F201" s="7" t="n">
        <v>1447512.37</v>
      </c>
    </row>
    <row r="202" customFormat="false" ht="12.75" hidden="false" customHeight="false" outlineLevel="0" collapsed="false">
      <c r="A202" s="0" t="s">
        <v>199</v>
      </c>
      <c r="B202" s="7" t="n">
        <v>635022.43</v>
      </c>
      <c r="C202" s="7" t="n">
        <v>8788.93</v>
      </c>
      <c r="D202" s="7" t="n">
        <v>11743.39</v>
      </c>
      <c r="E202" s="7" t="n">
        <v>5610</v>
      </c>
      <c r="F202" s="7" t="n">
        <v>661164.75</v>
      </c>
    </row>
    <row r="203" customFormat="false" ht="12.75" hidden="false" customHeight="false" outlineLevel="0" collapsed="false">
      <c r="A203" s="0" t="s">
        <v>200</v>
      </c>
      <c r="B203" s="7" t="n">
        <v>996962.57</v>
      </c>
      <c r="C203" s="7" t="n">
        <v>13798.31</v>
      </c>
      <c r="D203" s="7" t="n">
        <v>18528.61</v>
      </c>
      <c r="E203" s="7" t="n">
        <v>8807.5</v>
      </c>
      <c r="F203" s="7" t="n">
        <v>1038096.99</v>
      </c>
    </row>
    <row r="204" customFormat="false" ht="12.75" hidden="false" customHeight="false" outlineLevel="0" collapsed="false">
      <c r="A204" s="0" t="s">
        <v>201</v>
      </c>
      <c r="B204" s="7" t="n">
        <v>6677781.5</v>
      </c>
      <c r="C204" s="7" t="n">
        <v>92422.84</v>
      </c>
      <c r="D204" s="7" t="n">
        <v>484289.45</v>
      </c>
      <c r="E204" s="7" t="n">
        <v>58993.76</v>
      </c>
      <c r="F204" s="7" t="n">
        <v>7313487.56</v>
      </c>
    </row>
    <row r="205" customFormat="false" ht="12.75" hidden="false" customHeight="false" outlineLevel="0" collapsed="false">
      <c r="A205" s="0" t="s">
        <v>202</v>
      </c>
      <c r="B205" s="7" t="n">
        <v>1386918.41</v>
      </c>
      <c r="C205" s="7" t="n">
        <v>19195.44</v>
      </c>
      <c r="D205" s="7" t="n">
        <v>9066.58</v>
      </c>
      <c r="E205" s="7" t="n">
        <v>12252.5</v>
      </c>
      <c r="F205" s="7" t="n">
        <v>1427432.93</v>
      </c>
    </row>
    <row r="206" customFormat="false" ht="12.75" hidden="false" customHeight="false" outlineLevel="0" collapsed="false">
      <c r="A206" s="0" t="s">
        <v>203</v>
      </c>
      <c r="B206" s="7" t="n">
        <v>605025.82</v>
      </c>
      <c r="C206" s="7" t="n">
        <v>8373.77</v>
      </c>
      <c r="D206" s="7" t="n">
        <v>6629.21</v>
      </c>
      <c r="E206" s="7" t="n">
        <v>5345</v>
      </c>
      <c r="F206" s="7" t="n">
        <v>625373.8</v>
      </c>
    </row>
    <row r="207" customFormat="false" ht="12.75" hidden="false" customHeight="false" outlineLevel="0" collapsed="false">
      <c r="A207" s="0" t="s">
        <v>204</v>
      </c>
      <c r="B207" s="7" t="n">
        <v>682422.72</v>
      </c>
      <c r="C207" s="7" t="n">
        <v>9444.97</v>
      </c>
      <c r="D207" s="7" t="n">
        <v>11824.55</v>
      </c>
      <c r="E207" s="7" t="n">
        <v>6028.76</v>
      </c>
      <c r="F207" s="7" t="n">
        <v>709721</v>
      </c>
    </row>
    <row r="208" customFormat="false" ht="12.75" hidden="false" customHeight="false" outlineLevel="0" collapsed="false">
      <c r="A208" s="0" t="s">
        <v>205</v>
      </c>
      <c r="B208" s="7" t="n">
        <v>1395125.03</v>
      </c>
      <c r="C208" s="7" t="n">
        <v>19309.02</v>
      </c>
      <c r="D208" s="7" t="n">
        <v>49222.69</v>
      </c>
      <c r="E208" s="7" t="n">
        <v>12325</v>
      </c>
      <c r="F208" s="7" t="n">
        <v>1475981.74</v>
      </c>
    </row>
    <row r="209" customFormat="false" ht="12.75" hidden="false" customHeight="false" outlineLevel="0" collapsed="false">
      <c r="A209" s="0" t="s">
        <v>206</v>
      </c>
      <c r="B209" s="7" t="n">
        <v>722040.87</v>
      </c>
      <c r="C209" s="7" t="n">
        <v>9993.3</v>
      </c>
      <c r="D209" s="7" t="n">
        <v>23138.85</v>
      </c>
      <c r="E209" s="7" t="n">
        <v>6378.76</v>
      </c>
      <c r="F209" s="7" t="n">
        <v>761551.78</v>
      </c>
    </row>
    <row r="210" customFormat="false" ht="12.75" hidden="false" customHeight="false" outlineLevel="0" collapsed="false">
      <c r="A210" s="0" t="s">
        <v>207</v>
      </c>
      <c r="B210" s="7" t="n">
        <v>984935.63</v>
      </c>
      <c r="C210" s="7" t="n">
        <v>13631.86</v>
      </c>
      <c r="D210" s="7" t="n">
        <v>36515.88</v>
      </c>
      <c r="E210" s="7" t="n">
        <v>8701.26</v>
      </c>
      <c r="F210" s="7" t="n">
        <v>1043784.62</v>
      </c>
    </row>
    <row r="211" customFormat="false" ht="12.75" hidden="false" customHeight="false" outlineLevel="0" collapsed="false">
      <c r="A211" s="0" t="s">
        <v>208</v>
      </c>
      <c r="B211" s="7" t="n">
        <v>1462334.4</v>
      </c>
      <c r="C211" s="7" t="n">
        <v>20239.22</v>
      </c>
      <c r="D211" s="7" t="n">
        <v>45612.68</v>
      </c>
      <c r="E211" s="7" t="n">
        <v>12918.76</v>
      </c>
      <c r="F211" s="7" t="n">
        <v>1541105.06</v>
      </c>
    </row>
    <row r="212" customFormat="false" ht="12.75" hidden="false" customHeight="false" outlineLevel="0" collapsed="false">
      <c r="A212" s="0" t="s">
        <v>209</v>
      </c>
      <c r="B212" s="7" t="n">
        <v>1031628.46</v>
      </c>
      <c r="C212" s="7" t="n">
        <v>14278.1</v>
      </c>
      <c r="D212" s="7" t="n">
        <v>62289.03</v>
      </c>
      <c r="E212" s="7" t="n">
        <v>9113.76</v>
      </c>
      <c r="F212" s="7" t="n">
        <v>1117309.35</v>
      </c>
    </row>
    <row r="213" customFormat="false" ht="12.75" hidden="false" customHeight="false" outlineLevel="0" collapsed="false">
      <c r="A213" s="0" t="s">
        <v>210</v>
      </c>
      <c r="B213" s="7" t="n">
        <v>938384.3</v>
      </c>
      <c r="C213" s="7" t="n">
        <v>12987.57</v>
      </c>
      <c r="D213" s="7" t="n">
        <v>45100.06</v>
      </c>
      <c r="E213" s="7" t="n">
        <v>8290</v>
      </c>
      <c r="F213" s="7" t="n">
        <v>1004761.93</v>
      </c>
    </row>
    <row r="214" customFormat="false" ht="12.75" hidden="false" customHeight="false" outlineLevel="0" collapsed="false">
      <c r="A214" s="0" t="s">
        <v>211</v>
      </c>
      <c r="B214" s="7" t="n">
        <v>1857949.97</v>
      </c>
      <c r="C214" s="7" t="n">
        <v>25714.68</v>
      </c>
      <c r="D214" s="7" t="n">
        <v>75206.63</v>
      </c>
      <c r="E214" s="7" t="n">
        <v>16413.76</v>
      </c>
      <c r="F214" s="7" t="n">
        <v>1975285.04</v>
      </c>
    </row>
    <row r="215" customFormat="false" ht="12.75" hidden="false" customHeight="false" outlineLevel="0" collapsed="false">
      <c r="A215" s="0" t="s">
        <v>212</v>
      </c>
      <c r="B215" s="7" t="n">
        <v>824057.62</v>
      </c>
      <c r="C215" s="7" t="n">
        <v>11405.25</v>
      </c>
      <c r="D215" s="7" t="n">
        <v>11556.31</v>
      </c>
      <c r="E215" s="7" t="n">
        <v>7280</v>
      </c>
      <c r="F215" s="7" t="n">
        <v>854299.18</v>
      </c>
    </row>
    <row r="216" customFormat="false" ht="12.75" hidden="false" customHeight="false" outlineLevel="0" collapsed="false">
      <c r="A216" s="0" t="s">
        <v>213</v>
      </c>
      <c r="B216" s="7" t="n">
        <v>3286467.44</v>
      </c>
      <c r="C216" s="7" t="n">
        <v>45485.86</v>
      </c>
      <c r="D216" s="7" t="n">
        <v>13212.53</v>
      </c>
      <c r="E216" s="7" t="n">
        <v>29033.76</v>
      </c>
      <c r="F216" s="7" t="n">
        <v>3374199.6</v>
      </c>
    </row>
    <row r="217" customFormat="false" ht="12.75" hidden="false" customHeight="false" outlineLevel="0" collapsed="false">
      <c r="A217" s="0" t="s">
        <v>214</v>
      </c>
      <c r="B217" s="7" t="n">
        <v>815851</v>
      </c>
      <c r="C217" s="7" t="n">
        <v>11291.66</v>
      </c>
      <c r="D217" s="7" t="n">
        <v>14219.53</v>
      </c>
      <c r="E217" s="7" t="n">
        <v>7207.5</v>
      </c>
      <c r="F217" s="7" t="n">
        <v>848569.7</v>
      </c>
    </row>
    <row r="218" customFormat="false" ht="12.75" hidden="false" customHeight="false" outlineLevel="0" collapsed="false">
      <c r="A218" s="0" t="s">
        <v>215</v>
      </c>
      <c r="B218" s="7" t="n">
        <v>3512715.41</v>
      </c>
      <c r="C218" s="7" t="n">
        <v>48617.22</v>
      </c>
      <c r="D218" s="7" t="n">
        <v>555671.24</v>
      </c>
      <c r="E218" s="7" t="n">
        <v>31032.5</v>
      </c>
      <c r="F218" s="7" t="n">
        <v>4148036.36</v>
      </c>
    </row>
    <row r="219" customFormat="false" ht="12.75" hidden="false" customHeight="false" outlineLevel="0" collapsed="false">
      <c r="A219" s="0" t="s">
        <v>216</v>
      </c>
      <c r="B219" s="7" t="n">
        <v>2365911.31</v>
      </c>
      <c r="C219" s="7" t="n">
        <v>32745.04</v>
      </c>
      <c r="D219" s="7" t="n">
        <v>171907.38</v>
      </c>
      <c r="E219" s="7" t="n">
        <v>20901.26</v>
      </c>
      <c r="F219" s="7" t="n">
        <v>2591465</v>
      </c>
    </row>
    <row r="220" customFormat="false" ht="12.75" hidden="false" customHeight="false" outlineLevel="0" collapsed="false">
      <c r="A220" s="0" t="s">
        <v>217</v>
      </c>
      <c r="B220" s="7" t="n">
        <v>4660085.47</v>
      </c>
      <c r="C220" s="7" t="n">
        <v>64497.22</v>
      </c>
      <c r="D220" s="7" t="n">
        <v>75525.42</v>
      </c>
      <c r="E220" s="7" t="n">
        <v>41168.76</v>
      </c>
      <c r="F220" s="7" t="n">
        <v>4841276.87</v>
      </c>
    </row>
    <row r="221" customFormat="false" ht="12.75" hidden="false" customHeight="false" outlineLevel="0" collapsed="false">
      <c r="A221" s="0" t="s">
        <v>218</v>
      </c>
      <c r="B221" s="7" t="n">
        <v>844715.66</v>
      </c>
      <c r="C221" s="7" t="n">
        <v>11691.16</v>
      </c>
      <c r="D221" s="7" t="n">
        <v>6697.31</v>
      </c>
      <c r="E221" s="7" t="n">
        <v>7462.5</v>
      </c>
      <c r="F221" s="7" t="n">
        <v>870566.63</v>
      </c>
    </row>
    <row r="222" customFormat="false" ht="12.75" hidden="false" customHeight="false" outlineLevel="0" collapsed="false">
      <c r="A222" s="0" t="s">
        <v>219</v>
      </c>
      <c r="B222" s="7" t="n">
        <v>1882003.85</v>
      </c>
      <c r="C222" s="7" t="n">
        <v>26047.59</v>
      </c>
      <c r="D222" s="7" t="n">
        <v>5172.37</v>
      </c>
      <c r="E222" s="7" t="n">
        <v>16626.24</v>
      </c>
      <c r="F222" s="7" t="n">
        <v>1929850.06</v>
      </c>
    </row>
    <row r="223" customFormat="false" ht="12.75" hidden="false" customHeight="false" outlineLevel="0" collapsed="false">
      <c r="A223" s="0" t="s">
        <v>220</v>
      </c>
      <c r="B223" s="7" t="n">
        <v>13152802.95</v>
      </c>
      <c r="C223" s="7" t="n">
        <v>182039.42</v>
      </c>
      <c r="D223" s="7" t="n">
        <v>1265219.67</v>
      </c>
      <c r="E223" s="7" t="n">
        <v>116196.26</v>
      </c>
      <c r="F223" s="7" t="n">
        <v>14716258.29</v>
      </c>
    </row>
    <row r="224" customFormat="false" ht="12.75" hidden="false" customHeight="false" outlineLevel="0" collapsed="false">
      <c r="A224" s="0" t="s">
        <v>221</v>
      </c>
      <c r="B224" s="7" t="n">
        <v>2080802.09</v>
      </c>
      <c r="C224" s="7" t="n">
        <v>28799.03</v>
      </c>
      <c r="D224" s="7" t="n">
        <v>62263.1</v>
      </c>
      <c r="E224" s="7" t="n">
        <v>18382.5</v>
      </c>
      <c r="F224" s="7" t="n">
        <v>2190246.73</v>
      </c>
    </row>
    <row r="225" customFormat="false" ht="12.75" hidden="false" customHeight="false" outlineLevel="0" collapsed="false">
      <c r="A225" s="0" t="s">
        <v>222</v>
      </c>
      <c r="B225" s="7" t="n">
        <v>771846.55</v>
      </c>
      <c r="C225" s="7" t="n">
        <v>10682.63</v>
      </c>
      <c r="D225" s="7" t="n">
        <v>35911.38</v>
      </c>
      <c r="E225" s="7" t="n">
        <v>6818.76</v>
      </c>
      <c r="F225" s="7" t="n">
        <v>825259.32</v>
      </c>
    </row>
    <row r="226" customFormat="false" ht="12.75" hidden="false" customHeight="false" outlineLevel="0" collapsed="false">
      <c r="A226" s="0" t="s">
        <v>223</v>
      </c>
      <c r="B226" s="7" t="n">
        <v>816416.98</v>
      </c>
      <c r="C226" s="7" t="n">
        <v>11299.5</v>
      </c>
      <c r="D226" s="7" t="n">
        <v>21927</v>
      </c>
      <c r="E226" s="7" t="n">
        <v>7212.5</v>
      </c>
      <c r="F226" s="7" t="n">
        <v>856855.98</v>
      </c>
    </row>
    <row r="227" customFormat="false" ht="12.75" hidden="false" customHeight="false" outlineLevel="0" collapsed="false">
      <c r="A227" s="0" t="s">
        <v>224</v>
      </c>
      <c r="B227" s="7" t="n">
        <v>1208778.2</v>
      </c>
      <c r="C227" s="7" t="n">
        <v>16729.92</v>
      </c>
      <c r="D227" s="7" t="n">
        <v>34955.01</v>
      </c>
      <c r="E227" s="7" t="n">
        <v>10678.76</v>
      </c>
      <c r="F227" s="7" t="n">
        <v>1271141.89</v>
      </c>
    </row>
    <row r="228" customFormat="false" ht="12.75" hidden="false" customHeight="false" outlineLevel="0" collapsed="false">
      <c r="A228" s="0" t="s">
        <v>225</v>
      </c>
      <c r="B228" s="7" t="n">
        <v>23212559.95</v>
      </c>
      <c r="C228" s="7" t="n">
        <v>321269.99</v>
      </c>
      <c r="D228" s="7" t="n">
        <v>1571323.18</v>
      </c>
      <c r="E228" s="7" t="n">
        <v>205067.5</v>
      </c>
      <c r="F228" s="7" t="n">
        <v>25310220.61</v>
      </c>
    </row>
    <row r="229" customFormat="false" ht="12.75" hidden="false" customHeight="false" outlineLevel="0" collapsed="false">
      <c r="A229" s="0" t="s">
        <v>226</v>
      </c>
      <c r="B229" s="7" t="n">
        <v>1010970.42</v>
      </c>
      <c r="C229" s="7" t="n">
        <v>13992.19</v>
      </c>
      <c r="D229" s="7" t="n">
        <v>4983.93</v>
      </c>
      <c r="E229" s="7" t="n">
        <v>8931.26</v>
      </c>
      <c r="F229" s="7" t="n">
        <v>1038877.79</v>
      </c>
    </row>
    <row r="230" customFormat="false" ht="12.75" hidden="false" customHeight="false" outlineLevel="0" collapsed="false">
      <c r="A230" s="0" t="s">
        <v>227</v>
      </c>
      <c r="B230" s="7" t="n">
        <v>817548.93</v>
      </c>
      <c r="C230" s="7" t="n">
        <v>11315.16</v>
      </c>
      <c r="D230" s="7" t="n">
        <v>13101.51</v>
      </c>
      <c r="E230" s="7" t="n">
        <v>7222.5</v>
      </c>
      <c r="F230" s="7" t="n">
        <v>849188.1</v>
      </c>
    </row>
    <row r="231" customFormat="false" ht="12.75" hidden="false" customHeight="false" outlineLevel="0" collapsed="false">
      <c r="A231" s="0" t="s">
        <v>228</v>
      </c>
      <c r="B231" s="7" t="n">
        <v>544042.16</v>
      </c>
      <c r="C231" s="7" t="n">
        <v>7529.73</v>
      </c>
      <c r="D231" s="7" t="n">
        <v>7641.86</v>
      </c>
      <c r="E231" s="7" t="n">
        <v>4806.26</v>
      </c>
      <c r="F231" s="7" t="n">
        <v>564020.02</v>
      </c>
    </row>
    <row r="232" customFormat="false" ht="12.75" hidden="false" customHeight="false" outlineLevel="0" collapsed="false">
      <c r="A232" s="0" t="s">
        <v>229</v>
      </c>
      <c r="B232" s="7" t="n">
        <v>743689.36</v>
      </c>
      <c r="C232" s="7" t="n">
        <v>10292.92</v>
      </c>
      <c r="D232" s="7" t="n">
        <v>25343.8</v>
      </c>
      <c r="E232" s="7" t="n">
        <v>6570</v>
      </c>
      <c r="F232" s="7" t="n">
        <v>785896.09</v>
      </c>
    </row>
    <row r="233" customFormat="false" ht="12.75" hidden="false" customHeight="false" outlineLevel="0" collapsed="false">
      <c r="A233" s="0" t="s">
        <v>230</v>
      </c>
      <c r="B233" s="7" t="n">
        <v>517016.92</v>
      </c>
      <c r="C233" s="7" t="n">
        <v>7155.7</v>
      </c>
      <c r="D233" s="7" t="n">
        <v>2839.62</v>
      </c>
      <c r="E233" s="7" t="n">
        <v>4567.5</v>
      </c>
      <c r="F233" s="7" t="n">
        <v>531579.74</v>
      </c>
    </row>
    <row r="234" customFormat="false" ht="12.75" hidden="false" customHeight="false" outlineLevel="0" collapsed="false">
      <c r="A234" s="0" t="s">
        <v>231</v>
      </c>
      <c r="B234" s="7" t="n">
        <v>781326.61</v>
      </c>
      <c r="C234" s="7" t="n">
        <v>10813.83</v>
      </c>
      <c r="D234" s="7" t="n">
        <v>5219.62</v>
      </c>
      <c r="E234" s="7" t="n">
        <v>6902.5</v>
      </c>
      <c r="F234" s="7" t="n">
        <v>804262.57</v>
      </c>
    </row>
    <row r="235" customFormat="false" ht="12.75" hidden="false" customHeight="false" outlineLevel="0" collapsed="false">
      <c r="A235" s="0" t="s">
        <v>232</v>
      </c>
      <c r="B235" s="7" t="n">
        <v>709306.47</v>
      </c>
      <c r="C235" s="7" t="n">
        <v>9817.05</v>
      </c>
      <c r="D235" s="7" t="n">
        <v>7500.08</v>
      </c>
      <c r="E235" s="7" t="n">
        <v>6266.26</v>
      </c>
      <c r="F235" s="7" t="n">
        <v>732889.86</v>
      </c>
    </row>
    <row r="236" customFormat="false" ht="12.75" hidden="false" customHeight="false" outlineLevel="0" collapsed="false">
      <c r="A236" s="0" t="s">
        <v>233</v>
      </c>
      <c r="B236" s="7" t="n">
        <v>1449175.51</v>
      </c>
      <c r="C236" s="7" t="n">
        <v>20057.1</v>
      </c>
      <c r="D236" s="7" t="n">
        <v>48266.32</v>
      </c>
      <c r="E236" s="7" t="n">
        <v>12802.5</v>
      </c>
      <c r="F236" s="7" t="n">
        <v>1530301.43</v>
      </c>
    </row>
    <row r="237" customFormat="false" ht="12.75" hidden="false" customHeight="false" outlineLevel="0" collapsed="false">
      <c r="A237" s="0" t="s">
        <v>234</v>
      </c>
      <c r="B237" s="7" t="n">
        <v>853346.76</v>
      </c>
      <c r="C237" s="7" t="n">
        <v>11810.62</v>
      </c>
      <c r="D237" s="7" t="n">
        <v>10457.29</v>
      </c>
      <c r="E237" s="7" t="n">
        <v>7538.76</v>
      </c>
      <c r="F237" s="7" t="n">
        <v>883153.43</v>
      </c>
    </row>
    <row r="238" customFormat="false" ht="12.75" hidden="false" customHeight="false" outlineLevel="0" collapsed="false">
      <c r="A238" s="0" t="s">
        <v>235</v>
      </c>
      <c r="B238" s="7" t="n">
        <v>535694.05</v>
      </c>
      <c r="C238" s="7" t="n">
        <v>7414.19</v>
      </c>
      <c r="D238" s="7" t="n">
        <v>5820.52</v>
      </c>
      <c r="E238" s="7" t="n">
        <v>4732.5</v>
      </c>
      <c r="F238" s="7" t="n">
        <v>553661.27</v>
      </c>
    </row>
    <row r="239" customFormat="false" ht="12.75" hidden="false" customHeight="false" outlineLevel="0" collapsed="false">
      <c r="A239" s="0" t="s">
        <v>236</v>
      </c>
      <c r="B239" s="7" t="n">
        <v>550550.86</v>
      </c>
      <c r="C239" s="7" t="n">
        <v>7619.82</v>
      </c>
      <c r="D239" s="7" t="n">
        <v>4143.79</v>
      </c>
      <c r="E239" s="7" t="n">
        <v>4863.76</v>
      </c>
      <c r="F239" s="7" t="n">
        <v>567178.23</v>
      </c>
    </row>
    <row r="240" customFormat="false" ht="12.75" hidden="false" customHeight="false" outlineLevel="0" collapsed="false">
      <c r="A240" s="0" t="s">
        <v>237</v>
      </c>
      <c r="B240" s="7" t="n">
        <v>1244576.04</v>
      </c>
      <c r="C240" s="7" t="n">
        <v>17225.37</v>
      </c>
      <c r="D240" s="7" t="n">
        <v>37395.17</v>
      </c>
      <c r="E240" s="7" t="n">
        <v>10995</v>
      </c>
      <c r="F240" s="7" t="n">
        <v>1310191.58</v>
      </c>
    </row>
    <row r="241" customFormat="false" ht="12.75" hidden="false" customHeight="false" outlineLevel="0" collapsed="false">
      <c r="A241" s="0" t="s">
        <v>238</v>
      </c>
      <c r="B241" s="7" t="n">
        <v>14593205.87</v>
      </c>
      <c r="C241" s="7" t="n">
        <v>201975.1</v>
      </c>
      <c r="D241" s="7" t="n">
        <v>2154448.16</v>
      </c>
      <c r="E241" s="7" t="n">
        <v>128921.24</v>
      </c>
      <c r="F241" s="7" t="n">
        <v>17078550.36</v>
      </c>
    </row>
    <row r="242" customFormat="false" ht="12.75" hidden="false" customHeight="false" outlineLevel="0" collapsed="false">
      <c r="A242" s="0" t="s">
        <v>239</v>
      </c>
      <c r="B242" s="7" t="n">
        <v>820237.3</v>
      </c>
      <c r="C242" s="7" t="n">
        <v>11352.37</v>
      </c>
      <c r="D242" s="7" t="n">
        <v>19038.38</v>
      </c>
      <c r="E242" s="7" t="n">
        <v>7246.26</v>
      </c>
      <c r="F242" s="7" t="n">
        <v>857874.31</v>
      </c>
    </row>
    <row r="243" customFormat="false" ht="12.75" hidden="false" customHeight="false" outlineLevel="0" collapsed="false">
      <c r="A243" s="0" t="s">
        <v>240</v>
      </c>
      <c r="B243" s="7" t="n">
        <v>766186.82</v>
      </c>
      <c r="C243" s="7" t="n">
        <v>10604.29</v>
      </c>
      <c r="D243" s="7" t="n">
        <v>33064.4</v>
      </c>
      <c r="E243" s="7" t="n">
        <v>6768.76</v>
      </c>
      <c r="F243" s="7" t="n">
        <v>816624.27</v>
      </c>
    </row>
    <row r="244" customFormat="false" ht="12.75" hidden="false" customHeight="false" outlineLevel="0" collapsed="false">
      <c r="A244" s="0" t="s">
        <v>241</v>
      </c>
      <c r="B244" s="7" t="n">
        <v>2786288.24</v>
      </c>
      <c r="C244" s="7" t="n">
        <v>38563.21</v>
      </c>
      <c r="D244" s="7" t="n">
        <v>192148.54</v>
      </c>
      <c r="E244" s="7" t="n">
        <v>24615</v>
      </c>
      <c r="F244" s="7" t="n">
        <v>3041614.99</v>
      </c>
    </row>
    <row r="245" customFormat="false" ht="12.75" hidden="false" customHeight="false" outlineLevel="0" collapsed="false">
      <c r="A245" s="0" t="s">
        <v>242</v>
      </c>
      <c r="B245" s="7" t="n">
        <v>14457117.5</v>
      </c>
      <c r="C245" s="7" t="n">
        <v>200091.59</v>
      </c>
      <c r="D245" s="7" t="n">
        <v>332803.26</v>
      </c>
      <c r="E245" s="7" t="n">
        <v>127718.76</v>
      </c>
      <c r="F245" s="7" t="n">
        <v>15117731.11</v>
      </c>
    </row>
    <row r="246" customFormat="false" ht="12.75" hidden="false" customHeight="false" outlineLevel="0" collapsed="false">
      <c r="A246" s="0" t="s">
        <v>243</v>
      </c>
      <c r="B246" s="7" t="n">
        <v>768026.23</v>
      </c>
      <c r="C246" s="7" t="n">
        <v>10629.75</v>
      </c>
      <c r="D246" s="7" t="n">
        <v>7746.93</v>
      </c>
      <c r="E246" s="7" t="n">
        <v>6785</v>
      </c>
      <c r="F246" s="7" t="n">
        <v>793187.91</v>
      </c>
    </row>
    <row r="247" customFormat="false" ht="12.75" hidden="false" customHeight="false" outlineLevel="0" collapsed="false">
      <c r="A247" s="0" t="s">
        <v>244</v>
      </c>
      <c r="B247" s="7" t="n">
        <v>967531.94</v>
      </c>
      <c r="C247" s="7" t="n">
        <v>13390.98</v>
      </c>
      <c r="D247" s="7" t="n">
        <v>33153.06</v>
      </c>
      <c r="E247" s="7" t="n">
        <v>8547.5</v>
      </c>
      <c r="F247" s="7" t="n">
        <v>1022623.48</v>
      </c>
    </row>
    <row r="248" customFormat="false" ht="12.75" hidden="false" customHeight="false" outlineLevel="0" collapsed="false">
      <c r="A248" s="0" t="s">
        <v>245</v>
      </c>
      <c r="B248" s="7" t="n">
        <v>1816492.4</v>
      </c>
      <c r="C248" s="7" t="n">
        <v>25140.89</v>
      </c>
      <c r="D248" s="7" t="n">
        <v>113574.06</v>
      </c>
      <c r="E248" s="7" t="n">
        <v>16047.5</v>
      </c>
      <c r="F248" s="7" t="n">
        <v>1971254.86</v>
      </c>
    </row>
    <row r="249" customFormat="false" ht="12.75" hidden="false" customHeight="false" outlineLevel="0" collapsed="false">
      <c r="A249" s="0" t="s">
        <v>246</v>
      </c>
      <c r="B249" s="7" t="n">
        <v>833254.69</v>
      </c>
      <c r="C249" s="7" t="n">
        <v>11532.54</v>
      </c>
      <c r="D249" s="7" t="n">
        <v>4926.73</v>
      </c>
      <c r="E249" s="7" t="n">
        <v>7361.26</v>
      </c>
      <c r="F249" s="7" t="n">
        <v>857075.22</v>
      </c>
    </row>
    <row r="250" customFormat="false" ht="12.75" hidden="false" customHeight="false" outlineLevel="0" collapsed="false">
      <c r="A250" s="0" t="s">
        <v>247</v>
      </c>
      <c r="B250" s="7" t="n">
        <v>31666649.72</v>
      </c>
      <c r="C250" s="7" t="n">
        <v>438277.56</v>
      </c>
      <c r="D250" s="7" t="n">
        <v>43668.26</v>
      </c>
      <c r="E250" s="7" t="n">
        <v>279753.76</v>
      </c>
      <c r="F250" s="7" t="n">
        <v>32428349.31</v>
      </c>
    </row>
    <row r="251" customFormat="false" ht="12.75" hidden="false" customHeight="false" outlineLevel="0" collapsed="false">
      <c r="A251" s="0" t="s">
        <v>248</v>
      </c>
      <c r="B251" s="7" t="n">
        <v>572906.82</v>
      </c>
      <c r="C251" s="7" t="n">
        <v>7929.23</v>
      </c>
      <c r="D251" s="7" t="n">
        <v>3806.08</v>
      </c>
      <c r="E251" s="7" t="n">
        <v>5061.26</v>
      </c>
      <c r="F251" s="7" t="n">
        <v>589703.39</v>
      </c>
    </row>
    <row r="252" customFormat="false" ht="12.75" hidden="false" customHeight="false" outlineLevel="0" collapsed="false">
      <c r="A252" s="0" t="s">
        <v>249</v>
      </c>
      <c r="B252" s="7" t="n">
        <v>668839.35</v>
      </c>
      <c r="C252" s="7" t="n">
        <v>9256.97</v>
      </c>
      <c r="D252" s="7" t="n">
        <v>18709.95</v>
      </c>
      <c r="E252" s="7" t="n">
        <v>5908.76</v>
      </c>
      <c r="F252" s="7" t="n">
        <v>702715.03</v>
      </c>
    </row>
    <row r="253" customFormat="false" ht="12.75" hidden="false" customHeight="false" outlineLevel="0" collapsed="false">
      <c r="A253" s="0" t="s">
        <v>250</v>
      </c>
      <c r="B253" s="7" t="n">
        <v>949279.29</v>
      </c>
      <c r="C253" s="7" t="n">
        <v>13138.36</v>
      </c>
      <c r="D253" s="7" t="n">
        <v>41438.26</v>
      </c>
      <c r="E253" s="7" t="n">
        <v>8386.26</v>
      </c>
      <c r="F253" s="7" t="n">
        <v>1012242.17</v>
      </c>
    </row>
    <row r="254" customFormat="false" ht="12.75" hidden="false" customHeight="false" outlineLevel="0" collapsed="false">
      <c r="A254" s="0" t="s">
        <v>251</v>
      </c>
      <c r="B254" s="7" t="n">
        <v>1230285.2</v>
      </c>
      <c r="C254" s="7" t="n">
        <v>17027.58</v>
      </c>
      <c r="D254" s="7" t="n">
        <v>7638.59</v>
      </c>
      <c r="E254" s="7" t="n">
        <v>10868.76</v>
      </c>
      <c r="F254" s="7" t="n">
        <v>1265820.13</v>
      </c>
    </row>
    <row r="255" customFormat="false" ht="12.75" hidden="false" customHeight="false" outlineLevel="0" collapsed="false">
      <c r="A255" s="0" t="s">
        <v>252</v>
      </c>
      <c r="B255" s="7" t="n">
        <v>520412.76</v>
      </c>
      <c r="C255" s="7" t="n">
        <v>7202.7</v>
      </c>
      <c r="D255" s="7" t="n">
        <v>15362.61</v>
      </c>
      <c r="E255" s="7" t="n">
        <v>4597.5</v>
      </c>
      <c r="F255" s="7" t="n">
        <v>547575.57</v>
      </c>
    </row>
    <row r="256" customFormat="false" ht="12.75" hidden="false" customHeight="false" outlineLevel="0" collapsed="false">
      <c r="A256" s="0" t="s">
        <v>253</v>
      </c>
      <c r="B256" s="7" t="n">
        <v>975172.58</v>
      </c>
      <c r="C256" s="7" t="n">
        <v>13496.73</v>
      </c>
      <c r="D256" s="7" t="n">
        <v>11167.73</v>
      </c>
      <c r="E256" s="7" t="n">
        <v>8615</v>
      </c>
      <c r="F256" s="7" t="n">
        <v>1008452.05</v>
      </c>
    </row>
    <row r="257" customFormat="false" ht="12.75" hidden="false" customHeight="false" outlineLevel="0" collapsed="false">
      <c r="A257" s="0" t="s">
        <v>254</v>
      </c>
      <c r="B257" s="7" t="n">
        <v>1079877.71</v>
      </c>
      <c r="C257" s="7" t="n">
        <v>14945.89</v>
      </c>
      <c r="D257" s="7" t="n">
        <v>895.16</v>
      </c>
      <c r="E257" s="7" t="n">
        <v>9540</v>
      </c>
      <c r="F257" s="7" t="n">
        <v>1105258.76</v>
      </c>
    </row>
    <row r="258" customFormat="false" ht="12.75" hidden="false" customHeight="false" outlineLevel="0" collapsed="false">
      <c r="A258" s="0" t="s">
        <v>255</v>
      </c>
      <c r="B258" s="7" t="n">
        <v>1514403.97</v>
      </c>
      <c r="C258" s="7" t="n">
        <v>20959.88</v>
      </c>
      <c r="D258" s="7" t="n">
        <v>47181.45</v>
      </c>
      <c r="E258" s="7" t="n">
        <v>13378.76</v>
      </c>
      <c r="F258" s="7" t="n">
        <v>1595924.06</v>
      </c>
    </row>
    <row r="259" customFormat="false" ht="12.75" hidden="false" customHeight="false" outlineLevel="0" collapsed="false">
      <c r="A259" s="0" t="s">
        <v>256</v>
      </c>
      <c r="B259" s="7" t="n">
        <v>1296645.61</v>
      </c>
      <c r="C259" s="7" t="n">
        <v>17946.03</v>
      </c>
      <c r="D259" s="7" t="n">
        <v>47728.06</v>
      </c>
      <c r="E259" s="7" t="n">
        <v>11455</v>
      </c>
      <c r="F259" s="7" t="n">
        <v>1373774.7</v>
      </c>
    </row>
    <row r="260" customFormat="false" ht="12.75" hidden="false" customHeight="false" outlineLevel="0" collapsed="false">
      <c r="A260" s="0" t="s">
        <v>257</v>
      </c>
      <c r="B260" s="7" t="n">
        <v>968946.87</v>
      </c>
      <c r="C260" s="7" t="n">
        <v>13410.57</v>
      </c>
      <c r="D260" s="7" t="n">
        <v>3477.94</v>
      </c>
      <c r="E260" s="7" t="n">
        <v>8560</v>
      </c>
      <c r="F260" s="7" t="n">
        <v>994395.38</v>
      </c>
    </row>
    <row r="261" customFormat="false" ht="12.75" hidden="false" customHeight="false" outlineLevel="0" collapsed="false">
      <c r="A261" s="0" t="s">
        <v>258</v>
      </c>
      <c r="B261" s="7" t="n">
        <v>726993.14</v>
      </c>
      <c r="C261" s="7" t="n">
        <v>10061.84</v>
      </c>
      <c r="D261" s="7" t="n">
        <v>7004.16</v>
      </c>
      <c r="E261" s="7" t="n">
        <v>6422.5</v>
      </c>
      <c r="F261" s="7" t="n">
        <v>750481.64</v>
      </c>
    </row>
    <row r="262" customFormat="false" ht="12.75" hidden="false" customHeight="false" outlineLevel="0" collapsed="false">
      <c r="A262" s="0" t="s">
        <v>259</v>
      </c>
      <c r="B262" s="7" t="n">
        <v>863392.79</v>
      </c>
      <c r="C262" s="7" t="n">
        <v>11949.66</v>
      </c>
      <c r="D262" s="7" t="n">
        <v>14681.29</v>
      </c>
      <c r="E262" s="7" t="n">
        <v>7627.5</v>
      </c>
      <c r="F262" s="7" t="n">
        <v>897651.24</v>
      </c>
    </row>
    <row r="263" customFormat="false" ht="12.75" hidden="false" customHeight="false" outlineLevel="0" collapsed="false">
      <c r="A263" s="0" t="s">
        <v>260</v>
      </c>
      <c r="B263" s="7" t="n">
        <v>4747103.92</v>
      </c>
      <c r="C263" s="7" t="n">
        <v>65701.59</v>
      </c>
      <c r="D263" s="7" t="n">
        <v>72040.86</v>
      </c>
      <c r="E263" s="7" t="n">
        <v>41937.5</v>
      </c>
      <c r="F263" s="7" t="n">
        <v>4926783.86</v>
      </c>
    </row>
    <row r="264" customFormat="false" ht="12.75" hidden="false" customHeight="false" outlineLevel="0" collapsed="false">
      <c r="A264" s="0" t="s">
        <v>261</v>
      </c>
      <c r="B264" s="7" t="n">
        <v>663179.61</v>
      </c>
      <c r="C264" s="7" t="n">
        <v>9178.64</v>
      </c>
      <c r="D264" s="7" t="n">
        <v>7881.16</v>
      </c>
      <c r="E264" s="7" t="n">
        <v>5858.76</v>
      </c>
      <c r="F264" s="7" t="n">
        <v>686098.17</v>
      </c>
    </row>
    <row r="265" customFormat="false" ht="12.75" hidden="false" customHeight="false" outlineLevel="0" collapsed="false">
      <c r="A265" s="0" t="s">
        <v>262</v>
      </c>
      <c r="B265" s="7" t="n">
        <v>1857242.5</v>
      </c>
      <c r="C265" s="7" t="n">
        <v>25704.89</v>
      </c>
      <c r="D265" s="7" t="n">
        <v>84634.34</v>
      </c>
      <c r="E265" s="7" t="n">
        <v>16407.5</v>
      </c>
      <c r="F265" s="7" t="n">
        <v>1983989.23</v>
      </c>
    </row>
    <row r="266" customFormat="false" ht="12.75" hidden="false" customHeight="false" outlineLevel="0" collapsed="false">
      <c r="A266" s="0" t="s">
        <v>263</v>
      </c>
      <c r="B266" s="7" t="n">
        <v>1359185.7</v>
      </c>
      <c r="C266" s="7" t="n">
        <v>18811.61</v>
      </c>
      <c r="D266" s="7" t="n">
        <v>56511.06</v>
      </c>
      <c r="E266" s="7" t="n">
        <v>12007.5</v>
      </c>
      <c r="F266" s="7" t="n">
        <v>1446515.87</v>
      </c>
    </row>
    <row r="267" customFormat="false" ht="12.75" hidden="false" customHeight="false" outlineLevel="0" collapsed="false">
      <c r="A267" s="0" t="s">
        <v>264</v>
      </c>
      <c r="B267" s="7" t="n">
        <v>644926.96</v>
      </c>
      <c r="C267" s="7" t="n">
        <v>8926.02</v>
      </c>
      <c r="D267" s="7" t="n">
        <v>31107.78</v>
      </c>
      <c r="E267" s="7" t="n">
        <v>5697.5</v>
      </c>
      <c r="F267" s="7" t="n">
        <v>690658.26</v>
      </c>
    </row>
    <row r="268" customFormat="false" ht="12.75" hidden="false" customHeight="false" outlineLevel="0" collapsed="false">
      <c r="A268" s="0" t="s">
        <v>265</v>
      </c>
      <c r="B268" s="7" t="n">
        <v>1305418.2</v>
      </c>
      <c r="C268" s="7" t="n">
        <v>18067.45</v>
      </c>
      <c r="D268" s="7" t="n">
        <v>10043.78</v>
      </c>
      <c r="E268" s="7" t="n">
        <v>11532.5</v>
      </c>
      <c r="F268" s="7" t="n">
        <v>1345061.93</v>
      </c>
    </row>
    <row r="269" customFormat="false" ht="12.75" hidden="false" customHeight="false" outlineLevel="0" collapsed="false">
      <c r="A269" s="0" t="s">
        <v>266</v>
      </c>
      <c r="B269" s="7" t="n">
        <v>662755.13</v>
      </c>
      <c r="C269" s="7" t="n">
        <v>9172.76</v>
      </c>
      <c r="D269" s="7" t="n">
        <v>7101.8</v>
      </c>
      <c r="E269" s="7" t="n">
        <v>5855</v>
      </c>
      <c r="F269" s="7" t="n">
        <v>684884.7</v>
      </c>
    </row>
    <row r="270" customFormat="false" ht="12.75" hidden="false" customHeight="false" outlineLevel="0" collapsed="false">
      <c r="A270" s="0" t="s">
        <v>267</v>
      </c>
      <c r="B270" s="7" t="n">
        <v>1947656.79</v>
      </c>
      <c r="C270" s="7" t="n">
        <v>26956.25</v>
      </c>
      <c r="D270" s="7" t="n">
        <v>55776.71</v>
      </c>
      <c r="E270" s="7" t="n">
        <v>17206.26</v>
      </c>
      <c r="F270" s="7" t="n">
        <v>2047596.02</v>
      </c>
    </row>
    <row r="271" customFormat="false" ht="12.75" hidden="false" customHeight="false" outlineLevel="0" collapsed="false">
      <c r="A271" s="0" t="s">
        <v>268</v>
      </c>
      <c r="B271" s="7" t="n">
        <v>761234.55</v>
      </c>
      <c r="C271" s="7" t="n">
        <v>10535.75</v>
      </c>
      <c r="D271" s="7" t="n">
        <v>6237.3</v>
      </c>
      <c r="E271" s="7" t="n">
        <v>6725</v>
      </c>
      <c r="F271" s="7" t="n">
        <v>784732.6</v>
      </c>
    </row>
    <row r="272" customFormat="false" ht="12.75" hidden="false" customHeight="false" outlineLevel="0" collapsed="false">
      <c r="A272" s="0" t="s">
        <v>269</v>
      </c>
      <c r="B272" s="7" t="n">
        <v>2510234.59</v>
      </c>
      <c r="C272" s="7" t="n">
        <v>34742.53</v>
      </c>
      <c r="D272" s="7" t="n">
        <v>67556</v>
      </c>
      <c r="E272" s="7" t="n">
        <v>22176.26</v>
      </c>
      <c r="F272" s="7" t="n">
        <v>2634709.38</v>
      </c>
    </row>
    <row r="273" customFormat="false" ht="12.75" hidden="false" customHeight="false" outlineLevel="0" collapsed="false">
      <c r="A273" s="0" t="s">
        <v>270</v>
      </c>
      <c r="B273" s="7" t="n">
        <v>740435.02</v>
      </c>
      <c r="C273" s="7" t="n">
        <v>10247.88</v>
      </c>
      <c r="D273" s="7" t="n">
        <v>20131.15</v>
      </c>
      <c r="E273" s="7" t="n">
        <v>6541.26</v>
      </c>
      <c r="F273" s="7" t="n">
        <v>777355.31</v>
      </c>
    </row>
    <row r="274" customFormat="false" ht="12.75" hidden="false" customHeight="false" outlineLevel="0" collapsed="false">
      <c r="A274" s="0" t="s">
        <v>271</v>
      </c>
      <c r="B274" s="7" t="n">
        <v>2612109.85</v>
      </c>
      <c r="C274" s="7" t="n">
        <v>36152.52</v>
      </c>
      <c r="D274" s="7" t="n">
        <v>28651.66</v>
      </c>
      <c r="E274" s="7" t="n">
        <v>23076.26</v>
      </c>
      <c r="F274" s="7" t="n">
        <v>2699990.29</v>
      </c>
    </row>
    <row r="275" customFormat="false" ht="12.75" hidden="false" customHeight="false" outlineLevel="0" collapsed="false">
      <c r="A275" s="0" t="s">
        <v>272</v>
      </c>
      <c r="B275" s="7" t="n">
        <v>26553643.84</v>
      </c>
      <c r="C275" s="7" t="n">
        <v>367511.76</v>
      </c>
      <c r="D275" s="7" t="n">
        <v>113813.48</v>
      </c>
      <c r="E275" s="7" t="n">
        <v>234583.76</v>
      </c>
      <c r="F275" s="7" t="n">
        <v>27269552.85</v>
      </c>
    </row>
    <row r="276" customFormat="false" ht="12.75" hidden="false" customHeight="false" outlineLevel="0" collapsed="false">
      <c r="A276" s="0" t="s">
        <v>273</v>
      </c>
      <c r="B276" s="7" t="n">
        <v>822642.69</v>
      </c>
      <c r="C276" s="7" t="n">
        <v>11385.66</v>
      </c>
      <c r="D276" s="7" t="n">
        <v>9650.08</v>
      </c>
      <c r="E276" s="7" t="n">
        <v>7267.5</v>
      </c>
      <c r="F276" s="7" t="n">
        <v>850945.93</v>
      </c>
    </row>
    <row r="277" customFormat="false" ht="12.75" hidden="false" customHeight="false" outlineLevel="0" collapsed="false">
      <c r="A277" s="0" t="s">
        <v>274</v>
      </c>
      <c r="B277" s="7" t="n">
        <v>1079170.24</v>
      </c>
      <c r="C277" s="7" t="n">
        <v>14936.1</v>
      </c>
      <c r="D277" s="7" t="n">
        <v>27682.33</v>
      </c>
      <c r="E277" s="7" t="n">
        <v>9533.76</v>
      </c>
      <c r="F277" s="7" t="n">
        <v>1131322.43</v>
      </c>
    </row>
    <row r="278" customFormat="false" ht="12.75" hidden="false" customHeight="false" outlineLevel="0" collapsed="false">
      <c r="A278" s="0" t="s">
        <v>275</v>
      </c>
      <c r="B278" s="7" t="n">
        <v>649030.27</v>
      </c>
      <c r="C278" s="7" t="n">
        <v>8982.81</v>
      </c>
      <c r="D278" s="7" t="n">
        <v>25583.92</v>
      </c>
      <c r="E278" s="7" t="n">
        <v>5733.76</v>
      </c>
      <c r="F278" s="7" t="n">
        <v>689330.76</v>
      </c>
    </row>
    <row r="279" customFormat="false" ht="12.75" hidden="false" customHeight="false" outlineLevel="0" collapsed="false">
      <c r="A279" s="0" t="s">
        <v>276</v>
      </c>
      <c r="B279" s="7" t="n">
        <v>1201279.05</v>
      </c>
      <c r="C279" s="7" t="n">
        <v>16626.12</v>
      </c>
      <c r="D279" s="7" t="n">
        <v>4353.05</v>
      </c>
      <c r="E279" s="7" t="n">
        <v>10612.5</v>
      </c>
      <c r="F279" s="7" t="n">
        <v>1232870.73</v>
      </c>
    </row>
    <row r="280" customFormat="false" ht="12.75" hidden="false" customHeight="false" outlineLevel="0" collapsed="false">
      <c r="A280" s="0" t="s">
        <v>277</v>
      </c>
      <c r="B280" s="7" t="n">
        <v>1028374.11</v>
      </c>
      <c r="C280" s="7" t="n">
        <v>14233.06</v>
      </c>
      <c r="D280" s="7" t="n">
        <v>144845.06</v>
      </c>
      <c r="E280" s="7" t="n">
        <v>9085</v>
      </c>
      <c r="F280" s="7" t="n">
        <v>1196537.23</v>
      </c>
    </row>
    <row r="281" customFormat="false" ht="12.75" hidden="false" customHeight="false" outlineLevel="0" collapsed="false">
      <c r="A281" s="0" t="s">
        <v>278</v>
      </c>
      <c r="B281" s="7" t="n">
        <v>1052569.48</v>
      </c>
      <c r="C281" s="7" t="n">
        <v>14567.93</v>
      </c>
      <c r="D281" s="7" t="n">
        <v>98456.78</v>
      </c>
      <c r="E281" s="7" t="n">
        <v>9298.76</v>
      </c>
      <c r="F281" s="7" t="n">
        <v>1174892.95</v>
      </c>
    </row>
    <row r="282" customFormat="false" ht="12.75" hidden="false" customHeight="false" outlineLevel="0" collapsed="false">
      <c r="A282" s="0" t="s">
        <v>279</v>
      </c>
      <c r="B282" s="7" t="n">
        <v>1272308.75</v>
      </c>
      <c r="C282" s="7" t="n">
        <v>17609.2</v>
      </c>
      <c r="D282" s="7" t="n">
        <v>110774.92</v>
      </c>
      <c r="E282" s="7" t="n">
        <v>11240</v>
      </c>
      <c r="F282" s="7" t="n">
        <v>1411932.87</v>
      </c>
    </row>
    <row r="283" customFormat="false" ht="12.75" hidden="false" customHeight="false" outlineLevel="0" collapsed="false">
      <c r="A283" s="0" t="s">
        <v>280</v>
      </c>
      <c r="B283" s="7" t="n">
        <v>842734.75</v>
      </c>
      <c r="C283" s="7" t="n">
        <v>11663.75</v>
      </c>
      <c r="D283" s="7" t="n">
        <v>12972.34</v>
      </c>
      <c r="E283" s="7" t="n">
        <v>7445</v>
      </c>
      <c r="F283" s="7" t="n">
        <v>874815.84</v>
      </c>
    </row>
    <row r="284" customFormat="false" ht="12.75" hidden="false" customHeight="false" outlineLevel="0" collapsed="false">
      <c r="A284" s="0" t="s">
        <v>281</v>
      </c>
      <c r="B284" s="7" t="n">
        <v>598092.65</v>
      </c>
      <c r="C284" s="7" t="n">
        <v>8277.81</v>
      </c>
      <c r="D284" s="7" t="n">
        <v>7298.96</v>
      </c>
      <c r="E284" s="7" t="n">
        <v>5283.76</v>
      </c>
      <c r="F284" s="7" t="n">
        <v>618953.18</v>
      </c>
    </row>
    <row r="285" customFormat="false" ht="12.75" hidden="false" customHeight="false" outlineLevel="0" collapsed="false">
      <c r="A285" s="0" t="s">
        <v>282</v>
      </c>
      <c r="B285" s="7" t="n">
        <v>829009.89</v>
      </c>
      <c r="C285" s="7" t="n">
        <v>11473.79</v>
      </c>
      <c r="D285" s="7" t="n">
        <v>14336.27</v>
      </c>
      <c r="E285" s="7" t="n">
        <v>7323.76</v>
      </c>
      <c r="F285" s="7" t="n">
        <v>862143.71</v>
      </c>
    </row>
    <row r="286" customFormat="false" ht="12.75" hidden="false" customHeight="false" outlineLevel="0" collapsed="false">
      <c r="A286" s="0" t="s">
        <v>283</v>
      </c>
      <c r="B286" s="7" t="n">
        <v>519422.31</v>
      </c>
      <c r="C286" s="7" t="n">
        <v>7188.99</v>
      </c>
      <c r="D286" s="7" t="n">
        <v>10973.14</v>
      </c>
      <c r="E286" s="7" t="n">
        <v>4588.76</v>
      </c>
      <c r="F286" s="7" t="n">
        <v>542173.2</v>
      </c>
    </row>
    <row r="287" customFormat="false" ht="12.75" hidden="false" customHeight="false" outlineLevel="0" collapsed="false">
      <c r="A287" s="0" t="s">
        <v>284</v>
      </c>
      <c r="B287" s="7" t="n">
        <v>644078</v>
      </c>
      <c r="C287" s="7" t="n">
        <v>8914.27</v>
      </c>
      <c r="D287" s="7" t="n">
        <v>8487.12</v>
      </c>
      <c r="E287" s="7" t="n">
        <v>5690</v>
      </c>
      <c r="F287" s="7" t="n">
        <v>667169.39</v>
      </c>
    </row>
    <row r="288" customFormat="false" ht="12.75" hidden="false" customHeight="false" outlineLevel="0" collapsed="false">
      <c r="A288" s="0" t="s">
        <v>285</v>
      </c>
      <c r="B288" s="7" t="n">
        <v>559747.93</v>
      </c>
      <c r="C288" s="7" t="n">
        <v>7747.11</v>
      </c>
      <c r="D288" s="7" t="n">
        <v>5158.14</v>
      </c>
      <c r="E288" s="7" t="n">
        <v>4945</v>
      </c>
      <c r="F288" s="7" t="n">
        <v>577598.18</v>
      </c>
    </row>
    <row r="289" customFormat="false" ht="12.75" hidden="false" customHeight="false" outlineLevel="0" collapsed="false">
      <c r="A289" s="0" t="s">
        <v>286</v>
      </c>
      <c r="B289" s="7" t="n">
        <v>586631.68</v>
      </c>
      <c r="C289" s="7" t="n">
        <v>8119.19</v>
      </c>
      <c r="D289" s="7" t="n">
        <v>5696.11</v>
      </c>
      <c r="E289" s="7" t="n">
        <v>5182.5</v>
      </c>
      <c r="F289" s="7" t="n">
        <v>605629.48</v>
      </c>
    </row>
    <row r="290" customFormat="false" ht="12.75" hidden="false" customHeight="false" outlineLevel="0" collapsed="false">
      <c r="A290" s="0" t="s">
        <v>287</v>
      </c>
      <c r="B290" s="7" t="n">
        <v>1203259.96</v>
      </c>
      <c r="C290" s="7" t="n">
        <v>16653.54</v>
      </c>
      <c r="D290" s="7" t="n">
        <v>23788</v>
      </c>
      <c r="E290" s="7" t="n">
        <v>10630</v>
      </c>
      <c r="F290" s="7" t="n">
        <v>1254331.5</v>
      </c>
    </row>
    <row r="291" customFormat="false" ht="12.75" hidden="false" customHeight="false" outlineLevel="0" collapsed="false">
      <c r="A291" s="0" t="s">
        <v>288</v>
      </c>
      <c r="B291" s="7" t="n">
        <v>3435884.48</v>
      </c>
      <c r="C291" s="7" t="n">
        <v>47553.85</v>
      </c>
      <c r="D291" s="7" t="n">
        <v>93594.49</v>
      </c>
      <c r="E291" s="7" t="n">
        <v>30353.76</v>
      </c>
      <c r="F291" s="7" t="n">
        <v>3607386.58</v>
      </c>
    </row>
    <row r="292" customFormat="false" ht="12.75" hidden="false" customHeight="false" outlineLevel="0" collapsed="false">
      <c r="A292" s="0" t="s">
        <v>289</v>
      </c>
      <c r="B292" s="7" t="n">
        <v>699118.94</v>
      </c>
      <c r="C292" s="7" t="n">
        <v>9676.05</v>
      </c>
      <c r="D292" s="7" t="n">
        <v>26988.28</v>
      </c>
      <c r="E292" s="7" t="n">
        <v>6176.26</v>
      </c>
      <c r="F292" s="7" t="n">
        <v>741959.53</v>
      </c>
    </row>
    <row r="293" customFormat="false" ht="12.75" hidden="false" customHeight="false" outlineLevel="0" collapsed="false">
      <c r="A293" s="0" t="s">
        <v>290</v>
      </c>
      <c r="B293" s="7" t="n">
        <v>569369.48</v>
      </c>
      <c r="C293" s="7" t="n">
        <v>7880.27</v>
      </c>
      <c r="D293" s="7" t="n">
        <v>3877.75</v>
      </c>
      <c r="E293" s="7" t="n">
        <v>5030</v>
      </c>
      <c r="F293" s="7" t="n">
        <v>586157.51</v>
      </c>
    </row>
    <row r="294" customFormat="false" ht="12.75" hidden="false" customHeight="false" outlineLevel="0" collapsed="false">
      <c r="A294" s="0" t="s">
        <v>291</v>
      </c>
      <c r="B294" s="7" t="n">
        <v>1045777.8</v>
      </c>
      <c r="C294" s="7" t="n">
        <v>14473.93</v>
      </c>
      <c r="D294" s="7" t="n">
        <v>35427.95</v>
      </c>
      <c r="E294" s="7" t="n">
        <v>9238.76</v>
      </c>
      <c r="F294" s="7" t="n">
        <v>1104918.44</v>
      </c>
    </row>
    <row r="295" customFormat="false" ht="12.75" hidden="false" customHeight="false" outlineLevel="0" collapsed="false">
      <c r="A295" s="0" t="s">
        <v>292</v>
      </c>
      <c r="B295" s="7" t="n">
        <v>1638352.2</v>
      </c>
      <c r="C295" s="7" t="n">
        <v>22675.37</v>
      </c>
      <c r="D295" s="7" t="n">
        <v>26824.02</v>
      </c>
      <c r="E295" s="7" t="n">
        <v>14473.76</v>
      </c>
      <c r="F295" s="7" t="n">
        <v>1702325.35</v>
      </c>
    </row>
    <row r="296" customFormat="false" ht="12.75" hidden="false" customHeight="false" outlineLevel="0" collapsed="false">
      <c r="A296" s="0" t="s">
        <v>293</v>
      </c>
      <c r="B296" s="7" t="n">
        <v>486595.84</v>
      </c>
      <c r="C296" s="7" t="n">
        <v>6734.66</v>
      </c>
      <c r="D296" s="7" t="n">
        <v>10656.03</v>
      </c>
      <c r="E296" s="7" t="n">
        <v>4298.76</v>
      </c>
      <c r="F296" s="7" t="n">
        <v>508285.29</v>
      </c>
    </row>
    <row r="297" customFormat="false" ht="12.75" hidden="false" customHeight="false" outlineLevel="0" collapsed="false">
      <c r="A297" s="0" t="s">
        <v>294</v>
      </c>
      <c r="B297" s="7" t="n">
        <v>1059219.67</v>
      </c>
      <c r="C297" s="7" t="n">
        <v>14659.97</v>
      </c>
      <c r="D297" s="7" t="n">
        <v>14738.82</v>
      </c>
      <c r="E297" s="7" t="n">
        <v>9357.5</v>
      </c>
      <c r="F297" s="7" t="n">
        <v>1097975.96</v>
      </c>
    </row>
    <row r="298" customFormat="false" ht="12.75" hidden="false" customHeight="false" outlineLevel="0" collapsed="false">
      <c r="A298" s="0" t="s">
        <v>295</v>
      </c>
      <c r="B298" s="7" t="n">
        <v>1258866.87</v>
      </c>
      <c r="C298" s="7" t="n">
        <v>17423.16</v>
      </c>
      <c r="D298" s="7" t="n">
        <v>25992.29</v>
      </c>
      <c r="E298" s="7" t="n">
        <v>11121.26</v>
      </c>
      <c r="F298" s="7" t="n">
        <v>1313403.58</v>
      </c>
    </row>
    <row r="299" customFormat="false" ht="12.75" hidden="false" customHeight="false" outlineLevel="0" collapsed="false">
      <c r="A299" s="0" t="s">
        <v>296</v>
      </c>
      <c r="B299" s="7" t="n">
        <v>595121.28</v>
      </c>
      <c r="C299" s="7" t="n">
        <v>8236.69</v>
      </c>
      <c r="D299" s="7" t="n">
        <v>22795.95</v>
      </c>
      <c r="E299" s="7" t="n">
        <v>5257.5</v>
      </c>
      <c r="F299" s="7" t="n">
        <v>631411.42</v>
      </c>
    </row>
    <row r="300" customFormat="false" ht="12.75" hidden="false" customHeight="false" outlineLevel="0" collapsed="false">
      <c r="A300" s="0" t="s">
        <v>297</v>
      </c>
      <c r="B300" s="7" t="n">
        <v>933007.55</v>
      </c>
      <c r="C300" s="7" t="n">
        <v>12913.15</v>
      </c>
      <c r="D300" s="7" t="n">
        <v>66995.06</v>
      </c>
      <c r="E300" s="7" t="n">
        <v>8242.5</v>
      </c>
      <c r="F300" s="7" t="n">
        <v>1021158.26</v>
      </c>
    </row>
    <row r="301" customFormat="false" ht="12.75" hidden="false" customHeight="false" outlineLevel="0" collapsed="false">
      <c r="A301" s="0" t="s">
        <v>298</v>
      </c>
      <c r="B301" s="7" t="n">
        <v>1432762.27</v>
      </c>
      <c r="C301" s="7" t="n">
        <v>19829.93</v>
      </c>
      <c r="D301" s="7" t="n">
        <v>19512.66</v>
      </c>
      <c r="E301" s="7" t="n">
        <v>12657.5</v>
      </c>
      <c r="F301" s="7" t="n">
        <v>1484762.37</v>
      </c>
    </row>
    <row r="302" customFormat="false" ht="12.75" hidden="false" customHeight="false" outlineLevel="0" collapsed="false">
      <c r="A302" s="0" t="s">
        <v>299</v>
      </c>
      <c r="B302" s="7" t="n">
        <v>1396256.97</v>
      </c>
      <c r="C302" s="7" t="n">
        <v>19324.69</v>
      </c>
      <c r="D302" s="7" t="n">
        <v>42605.08</v>
      </c>
      <c r="E302" s="7" t="n">
        <v>12335</v>
      </c>
      <c r="F302" s="7" t="n">
        <v>1470521.74</v>
      </c>
    </row>
    <row r="303" customFormat="false" ht="12.75" hidden="false" customHeight="false" outlineLevel="0" collapsed="false">
      <c r="A303" s="0" t="s">
        <v>300</v>
      </c>
      <c r="B303" s="7" t="n">
        <v>706335.1</v>
      </c>
      <c r="C303" s="7" t="n">
        <v>9775.93</v>
      </c>
      <c r="D303" s="7" t="n">
        <v>15506.96</v>
      </c>
      <c r="E303" s="7" t="n">
        <v>6240</v>
      </c>
      <c r="F303" s="7" t="n">
        <v>737857.99</v>
      </c>
    </row>
    <row r="304" customFormat="false" ht="12.75" hidden="false" customHeight="false" outlineLevel="0" collapsed="false">
      <c r="A304" s="0" t="s">
        <v>301</v>
      </c>
      <c r="B304" s="7" t="n">
        <v>23019279.95</v>
      </c>
      <c r="C304" s="7" t="n">
        <v>318594.93</v>
      </c>
      <c r="D304" s="7" t="n">
        <v>1122195.99</v>
      </c>
      <c r="E304" s="7" t="n">
        <v>203360</v>
      </c>
      <c r="F304" s="7" t="n">
        <v>24663430.86</v>
      </c>
    </row>
    <row r="305" customFormat="false" ht="12.75" hidden="false" customHeight="false" outlineLevel="0" collapsed="false">
      <c r="A305" s="0" t="s">
        <v>302</v>
      </c>
      <c r="B305" s="7" t="n">
        <v>610261.08</v>
      </c>
      <c r="C305" s="7" t="n">
        <v>8446.23</v>
      </c>
      <c r="D305" s="7" t="n">
        <v>9951.77</v>
      </c>
      <c r="E305" s="7" t="n">
        <v>5391.26</v>
      </c>
      <c r="F305" s="7" t="n">
        <v>634050.34</v>
      </c>
    </row>
    <row r="306" customFormat="false" ht="12.75" hidden="false" customHeight="false" outlineLevel="0" collapsed="false">
      <c r="A306" s="0" t="s">
        <v>303</v>
      </c>
      <c r="B306" s="7" t="n">
        <v>447402.16</v>
      </c>
      <c r="C306" s="7" t="n">
        <v>6192.2</v>
      </c>
      <c r="D306" s="7" t="n">
        <v>4704.47</v>
      </c>
      <c r="E306" s="7" t="n">
        <v>3952.5</v>
      </c>
      <c r="F306" s="7" t="n">
        <v>462251.34</v>
      </c>
    </row>
    <row r="307" customFormat="false" ht="12.75" hidden="false" customHeight="false" outlineLevel="0" collapsed="false">
      <c r="A307" s="0" t="s">
        <v>304</v>
      </c>
      <c r="B307" s="7" t="n">
        <v>795617.45</v>
      </c>
      <c r="C307" s="7" t="n">
        <v>11011.63</v>
      </c>
      <c r="D307" s="7" t="n">
        <v>4273.53</v>
      </c>
      <c r="E307" s="7" t="n">
        <v>7028.76</v>
      </c>
      <c r="F307" s="7" t="n">
        <v>817931.36</v>
      </c>
    </row>
    <row r="308" customFormat="false" ht="12.75" hidden="false" customHeight="false" outlineLevel="0" collapsed="false">
      <c r="A308" s="0" t="s">
        <v>305</v>
      </c>
      <c r="B308" s="7" t="n">
        <v>1098979.32</v>
      </c>
      <c r="C308" s="7" t="n">
        <v>15210.26</v>
      </c>
      <c r="D308" s="7" t="n">
        <v>38887.93</v>
      </c>
      <c r="E308" s="7" t="n">
        <v>9708.76</v>
      </c>
      <c r="F308" s="7" t="n">
        <v>1162786.27</v>
      </c>
    </row>
    <row r="309" customFormat="false" ht="12.75" hidden="false" customHeight="false" outlineLevel="0" collapsed="false">
      <c r="A309" s="0" t="s">
        <v>306</v>
      </c>
      <c r="B309" s="7" t="n">
        <v>3241189.55</v>
      </c>
      <c r="C309" s="7" t="n">
        <v>44859.2</v>
      </c>
      <c r="D309" s="7" t="n">
        <v>14189.96</v>
      </c>
      <c r="E309" s="7" t="n">
        <v>28633.76</v>
      </c>
      <c r="F309" s="7" t="n">
        <v>3328872.47</v>
      </c>
    </row>
    <row r="310" customFormat="false" ht="12.75" hidden="false" customHeight="false" outlineLevel="0" collapsed="false">
      <c r="A310" s="0" t="s">
        <v>307</v>
      </c>
      <c r="B310" s="7" t="n">
        <v>748924.62</v>
      </c>
      <c r="C310" s="7" t="n">
        <v>10365.38</v>
      </c>
      <c r="D310" s="7" t="n">
        <v>13713.95</v>
      </c>
      <c r="E310" s="7" t="n">
        <v>6616.26</v>
      </c>
      <c r="F310" s="7" t="n">
        <v>779620.21</v>
      </c>
    </row>
    <row r="311" customFormat="false" ht="12.75" hidden="false" customHeight="false" outlineLevel="0" collapsed="false">
      <c r="A311" s="0" t="s">
        <v>308</v>
      </c>
      <c r="B311" s="7" t="n">
        <v>763639.94</v>
      </c>
      <c r="C311" s="7" t="n">
        <v>10569.05</v>
      </c>
      <c r="D311" s="7" t="n">
        <v>22172.78</v>
      </c>
      <c r="E311" s="7" t="n">
        <v>6746.26</v>
      </c>
      <c r="F311" s="7" t="n">
        <v>803128.02</v>
      </c>
    </row>
    <row r="312" customFormat="false" ht="12.75" hidden="false" customHeight="false" outlineLevel="0" collapsed="false">
      <c r="A312" s="0" t="s">
        <v>309</v>
      </c>
      <c r="B312" s="7" t="n">
        <v>579274.02</v>
      </c>
      <c r="C312" s="7" t="n">
        <v>8017.36</v>
      </c>
      <c r="D312" s="7" t="n">
        <v>12085.35</v>
      </c>
      <c r="E312" s="7" t="n">
        <v>5117.5</v>
      </c>
      <c r="F312" s="7" t="n">
        <v>604494.23</v>
      </c>
    </row>
    <row r="313" customFormat="false" ht="12.75" hidden="false" customHeight="false" outlineLevel="0" collapsed="false">
      <c r="A313" s="0" t="s">
        <v>310</v>
      </c>
      <c r="B313" s="7" t="n">
        <v>578142.07</v>
      </c>
      <c r="C313" s="7" t="n">
        <v>8001.69</v>
      </c>
      <c r="D313" s="7" t="n">
        <v>9963.53</v>
      </c>
      <c r="E313" s="7" t="n">
        <v>5107.5</v>
      </c>
      <c r="F313" s="7" t="n">
        <v>601214.79</v>
      </c>
    </row>
    <row r="314" customFormat="false" ht="12.75" hidden="false" customHeight="false" outlineLevel="0" collapsed="false">
      <c r="A314" s="0" t="s">
        <v>311</v>
      </c>
      <c r="B314" s="7" t="n">
        <v>742698.91</v>
      </c>
      <c r="C314" s="7" t="n">
        <v>10279.21</v>
      </c>
      <c r="D314" s="7" t="n">
        <v>16288.57</v>
      </c>
      <c r="E314" s="7" t="n">
        <v>6561.26</v>
      </c>
      <c r="F314" s="7" t="n">
        <v>775827.96</v>
      </c>
    </row>
    <row r="315" customFormat="false" ht="12.75" hidden="false" customHeight="false" outlineLevel="0" collapsed="false">
      <c r="A315" s="0" t="s">
        <v>312</v>
      </c>
      <c r="B315" s="7" t="n">
        <v>1003046.79</v>
      </c>
      <c r="C315" s="7" t="n">
        <v>13882.52</v>
      </c>
      <c r="D315" s="7" t="n">
        <v>34666.48</v>
      </c>
      <c r="E315" s="7" t="n">
        <v>8861.24</v>
      </c>
      <c r="F315" s="7" t="n">
        <v>1060457.03</v>
      </c>
    </row>
    <row r="316" customFormat="false" ht="12.75" hidden="false" customHeight="false" outlineLevel="0" collapsed="false">
      <c r="A316" s="0" t="s">
        <v>313</v>
      </c>
      <c r="B316" s="7" t="n">
        <v>618892.18</v>
      </c>
      <c r="C316" s="7" t="n">
        <v>8565.69</v>
      </c>
      <c r="D316" s="7" t="n">
        <v>7358.98</v>
      </c>
      <c r="E316" s="7" t="n">
        <v>5467.5</v>
      </c>
      <c r="F316" s="7" t="n">
        <v>640284.34</v>
      </c>
    </row>
    <row r="317" customFormat="false" ht="12.75" hidden="false" customHeight="false" outlineLevel="0" collapsed="false">
      <c r="A317" s="0" t="s">
        <v>314</v>
      </c>
      <c r="B317" s="7" t="n">
        <v>1000641.4</v>
      </c>
      <c r="C317" s="7" t="n">
        <v>13849.23</v>
      </c>
      <c r="D317" s="7" t="n">
        <v>29230.62</v>
      </c>
      <c r="E317" s="7" t="n">
        <v>8840</v>
      </c>
      <c r="F317" s="7" t="n">
        <v>1052561.25</v>
      </c>
    </row>
    <row r="318" customFormat="false" ht="12.75" hidden="false" customHeight="false" outlineLevel="0" collapsed="false">
      <c r="A318" s="0" t="s">
        <v>315</v>
      </c>
      <c r="B318" s="7" t="n">
        <v>1644577.91</v>
      </c>
      <c r="C318" s="7" t="n">
        <v>22761.54</v>
      </c>
      <c r="D318" s="7" t="n">
        <v>131116.17</v>
      </c>
      <c r="E318" s="7" t="n">
        <v>14528.76</v>
      </c>
      <c r="F318" s="7" t="n">
        <v>1812984.38</v>
      </c>
    </row>
    <row r="319" customFormat="false" ht="12.75" hidden="false" customHeight="false" outlineLevel="0" collapsed="false">
      <c r="A319" s="0" t="s">
        <v>316</v>
      </c>
      <c r="B319" s="7" t="n">
        <v>15280014.88</v>
      </c>
      <c r="C319" s="7" t="n">
        <v>211480.78</v>
      </c>
      <c r="D319" s="7" t="n">
        <v>141908.88</v>
      </c>
      <c r="E319" s="7" t="n">
        <v>134988.76</v>
      </c>
      <c r="F319" s="7" t="n">
        <v>15768393.3</v>
      </c>
    </row>
    <row r="320" customFormat="false" ht="12.75" hidden="false" customHeight="false" outlineLevel="0" collapsed="false">
      <c r="A320" s="0" t="s">
        <v>317</v>
      </c>
      <c r="B320" s="7" t="n">
        <v>754725.85</v>
      </c>
      <c r="C320" s="7" t="n">
        <v>10445.67</v>
      </c>
      <c r="D320" s="7" t="n">
        <v>10795.42</v>
      </c>
      <c r="E320" s="7" t="n">
        <v>6667.5</v>
      </c>
      <c r="F320" s="7" t="n">
        <v>782634.44</v>
      </c>
    </row>
    <row r="321" customFormat="false" ht="12.75" hidden="false" customHeight="false" outlineLevel="0" collapsed="false">
      <c r="A321" s="0" t="s">
        <v>318</v>
      </c>
      <c r="B321" s="7" t="n">
        <v>6383475.21</v>
      </c>
      <c r="C321" s="7" t="n">
        <v>88349.54</v>
      </c>
      <c r="D321" s="7" t="n">
        <v>738524.19</v>
      </c>
      <c r="E321" s="7" t="n">
        <v>56393.76</v>
      </c>
      <c r="F321" s="7" t="n">
        <v>7266742.7</v>
      </c>
    </row>
    <row r="322" customFormat="false" ht="12.75" hidden="false" customHeight="false" outlineLevel="0" collapsed="false">
      <c r="A322" s="0" t="s">
        <v>319</v>
      </c>
      <c r="B322" s="7" t="n">
        <v>885041.28</v>
      </c>
      <c r="C322" s="7" t="n">
        <v>12249.28</v>
      </c>
      <c r="D322" s="7" t="n">
        <v>17396.97</v>
      </c>
      <c r="E322" s="7" t="n">
        <v>7818.76</v>
      </c>
      <c r="F322" s="7" t="n">
        <v>922506.29</v>
      </c>
    </row>
    <row r="323" customFormat="false" ht="12.75" hidden="false" customHeight="false" outlineLevel="0" collapsed="false">
      <c r="A323" s="0" t="s">
        <v>320</v>
      </c>
      <c r="B323" s="7" t="n">
        <v>3329339.95</v>
      </c>
      <c r="C323" s="7" t="n">
        <v>46079.24</v>
      </c>
      <c r="D323" s="7" t="n">
        <v>69067.94</v>
      </c>
      <c r="E323" s="7" t="n">
        <v>29412.5</v>
      </c>
      <c r="F323" s="7" t="n">
        <v>3473899.62</v>
      </c>
    </row>
    <row r="324" customFormat="false" ht="12.75" hidden="false" customHeight="false" outlineLevel="0" collapsed="false">
      <c r="A324" s="0" t="s">
        <v>321</v>
      </c>
      <c r="B324" s="7" t="n">
        <v>814719.06</v>
      </c>
      <c r="C324" s="7" t="n">
        <v>11276</v>
      </c>
      <c r="D324" s="7" t="n">
        <v>20078.91</v>
      </c>
      <c r="E324" s="7" t="n">
        <v>7197.5</v>
      </c>
      <c r="F324" s="7" t="n">
        <v>853271.47</v>
      </c>
    </row>
    <row r="325" customFormat="false" ht="12.75" hidden="false" customHeight="false" outlineLevel="0" collapsed="false">
      <c r="A325" s="0" t="s">
        <v>322</v>
      </c>
      <c r="B325" s="7" t="n">
        <v>831839.76</v>
      </c>
      <c r="C325" s="7" t="n">
        <v>11512.95</v>
      </c>
      <c r="D325" s="7" t="n">
        <v>9318.99</v>
      </c>
      <c r="E325" s="7" t="n">
        <v>7348.76</v>
      </c>
      <c r="F325" s="7" t="n">
        <v>860020.46</v>
      </c>
    </row>
    <row r="326" customFormat="false" ht="12.75" hidden="false" customHeight="false" outlineLevel="0" collapsed="false">
      <c r="A326" s="0" t="s">
        <v>323</v>
      </c>
      <c r="B326" s="7" t="n">
        <v>988755.95</v>
      </c>
      <c r="C326" s="7" t="n">
        <v>13684.73</v>
      </c>
      <c r="D326" s="7" t="n">
        <v>12474.19</v>
      </c>
      <c r="E326" s="7" t="n">
        <v>8735</v>
      </c>
      <c r="F326" s="7" t="n">
        <v>1023649.87</v>
      </c>
    </row>
    <row r="327" customFormat="false" ht="12.75" hidden="false" customHeight="false" outlineLevel="0" collapsed="false">
      <c r="A327" s="0" t="s">
        <v>324</v>
      </c>
      <c r="B327" s="7" t="n">
        <v>1246273.96</v>
      </c>
      <c r="C327" s="7" t="n">
        <v>17248.87</v>
      </c>
      <c r="D327" s="7" t="n">
        <v>42153.04</v>
      </c>
      <c r="E327" s="7" t="n">
        <v>11010</v>
      </c>
      <c r="F327" s="7" t="n">
        <v>1316685.87</v>
      </c>
    </row>
    <row r="328" customFormat="false" ht="12.75" hidden="false" customHeight="false" outlineLevel="0" collapsed="false">
      <c r="A328" s="0" t="s">
        <v>325</v>
      </c>
      <c r="B328" s="7" t="n">
        <v>1092895.1</v>
      </c>
      <c r="C328" s="7" t="n">
        <v>15126.05</v>
      </c>
      <c r="D328" s="7" t="n">
        <v>14433.71</v>
      </c>
      <c r="E328" s="7" t="n">
        <v>9655</v>
      </c>
      <c r="F328" s="7" t="n">
        <v>1132109.86</v>
      </c>
    </row>
    <row r="329" customFormat="false" ht="12.75" hidden="false" customHeight="false" outlineLevel="0" collapsed="false">
      <c r="A329" s="0" t="s">
        <v>326</v>
      </c>
      <c r="B329" s="7" t="n">
        <v>571491.88</v>
      </c>
      <c r="C329" s="7" t="n">
        <v>7909.65</v>
      </c>
      <c r="D329" s="7" t="n">
        <v>7782.41</v>
      </c>
      <c r="E329" s="7" t="n">
        <v>5048.76</v>
      </c>
      <c r="F329" s="7" t="n">
        <v>592232.7</v>
      </c>
    </row>
    <row r="330" customFormat="false" ht="12.75" hidden="false" customHeight="false" outlineLevel="0" collapsed="false">
      <c r="A330" s="0" t="s">
        <v>327</v>
      </c>
      <c r="B330" s="7" t="n">
        <v>960174.28</v>
      </c>
      <c r="C330" s="7" t="n">
        <v>13289.15</v>
      </c>
      <c r="D330" s="7" t="n">
        <v>13577.02</v>
      </c>
      <c r="E330" s="7" t="n">
        <v>8482.5</v>
      </c>
      <c r="F330" s="7" t="n">
        <v>995522.95</v>
      </c>
    </row>
    <row r="331" customFormat="false" ht="12.75" hidden="false" customHeight="false" outlineLevel="0" collapsed="false">
      <c r="A331" s="0" t="s">
        <v>328</v>
      </c>
      <c r="B331" s="7" t="n">
        <v>2344970.29</v>
      </c>
      <c r="C331" s="7" t="n">
        <v>32455.21</v>
      </c>
      <c r="D331" s="7" t="n">
        <v>83309.68</v>
      </c>
      <c r="E331" s="7" t="n">
        <v>20716.26</v>
      </c>
      <c r="F331" s="7" t="n">
        <v>2481451.44</v>
      </c>
    </row>
    <row r="332" customFormat="false" ht="12.75" hidden="false" customHeight="false" outlineLevel="0" collapsed="false">
      <c r="A332" s="0" t="s">
        <v>329</v>
      </c>
      <c r="B332" s="7" t="n">
        <v>643795.02</v>
      </c>
      <c r="C332" s="7" t="n">
        <v>8910.35</v>
      </c>
      <c r="D332" s="7" t="n">
        <v>22035.77</v>
      </c>
      <c r="E332" s="7" t="n">
        <v>5687.5</v>
      </c>
      <c r="F332" s="7" t="n">
        <v>680428.64</v>
      </c>
    </row>
    <row r="333" customFormat="false" ht="12.75" hidden="false" customHeight="false" outlineLevel="0" collapsed="false">
      <c r="A333" s="0" t="s">
        <v>330</v>
      </c>
      <c r="B333" s="7" t="n">
        <v>4346819.06</v>
      </c>
      <c r="C333" s="7" t="n">
        <v>60161.5</v>
      </c>
      <c r="D333" s="7" t="n">
        <v>12768.12</v>
      </c>
      <c r="E333" s="7" t="n">
        <v>38401.26</v>
      </c>
      <c r="F333" s="7" t="n">
        <v>4458149.94</v>
      </c>
    </row>
    <row r="334" customFormat="false" ht="12.75" hidden="false" customHeight="false" outlineLevel="0" collapsed="false">
      <c r="A334" s="0" t="s">
        <v>331</v>
      </c>
      <c r="B334" s="7" t="n">
        <v>1227455.34</v>
      </c>
      <c r="C334" s="7" t="n">
        <v>16988.41</v>
      </c>
      <c r="D334" s="7" t="n">
        <v>81038.74</v>
      </c>
      <c r="E334" s="7" t="n">
        <v>10843.76</v>
      </c>
      <c r="F334" s="7" t="n">
        <v>1336326.25</v>
      </c>
    </row>
    <row r="335" customFormat="false" ht="12.75" hidden="false" customHeight="false" outlineLevel="0" collapsed="false">
      <c r="A335" s="0" t="s">
        <v>332</v>
      </c>
      <c r="B335" s="7" t="n">
        <v>1500396.12</v>
      </c>
      <c r="C335" s="7" t="n">
        <v>20766.01</v>
      </c>
      <c r="D335" s="7" t="n">
        <v>77603.36</v>
      </c>
      <c r="E335" s="7" t="n">
        <v>13255</v>
      </c>
      <c r="F335" s="7" t="n">
        <v>1612020.49</v>
      </c>
    </row>
    <row r="336" customFormat="false" ht="12.75" hidden="false" customHeight="false" outlineLevel="0" collapsed="false">
      <c r="A336" s="0" t="s">
        <v>333</v>
      </c>
      <c r="B336" s="7" t="n">
        <v>718079.06</v>
      </c>
      <c r="C336" s="7" t="n">
        <v>9938.47</v>
      </c>
      <c r="D336" s="7" t="n">
        <v>10528.54</v>
      </c>
      <c r="E336" s="7" t="n">
        <v>6343.76</v>
      </c>
      <c r="F336" s="7" t="n">
        <v>744889.82</v>
      </c>
    </row>
    <row r="337" customFormat="false" ht="12.75" hidden="false" customHeight="false" outlineLevel="0" collapsed="false">
      <c r="A337" s="0" t="s">
        <v>334</v>
      </c>
      <c r="B337" s="7" t="n">
        <v>1793994.95</v>
      </c>
      <c r="C337" s="7" t="n">
        <v>24829.52</v>
      </c>
      <c r="D337" s="7" t="n">
        <v>173831.43</v>
      </c>
      <c r="E337" s="7" t="n">
        <v>15848.76</v>
      </c>
      <c r="F337" s="7" t="n">
        <v>2008504.66</v>
      </c>
    </row>
    <row r="338" customFormat="false" ht="12.75" hidden="false" customHeight="false" outlineLevel="0" collapsed="false">
      <c r="A338" s="0" t="s">
        <v>335</v>
      </c>
      <c r="B338" s="7" t="n">
        <v>994557.18</v>
      </c>
      <c r="C338" s="7" t="n">
        <v>13765.02</v>
      </c>
      <c r="D338" s="7" t="n">
        <v>3520.99</v>
      </c>
      <c r="E338" s="7" t="n">
        <v>8786.26</v>
      </c>
      <c r="F338" s="7" t="n">
        <v>1020629.45</v>
      </c>
    </row>
    <row r="339" customFormat="false" ht="12.75" hidden="false" customHeight="false" outlineLevel="0" collapsed="false">
      <c r="A339" s="0" t="s">
        <v>336</v>
      </c>
      <c r="B339" s="7" t="n">
        <v>995406.14</v>
      </c>
      <c r="C339" s="7" t="n">
        <v>13776.77</v>
      </c>
      <c r="D339" s="7" t="n">
        <v>42588.1</v>
      </c>
      <c r="E339" s="7" t="n">
        <v>8793.76</v>
      </c>
      <c r="F339" s="7" t="n">
        <v>1060564.77</v>
      </c>
    </row>
    <row r="340" customFormat="false" ht="12.75" hidden="false" customHeight="false" outlineLevel="0" collapsed="false">
      <c r="A340" s="0" t="s">
        <v>337</v>
      </c>
      <c r="B340" s="7" t="n">
        <v>720908.93</v>
      </c>
      <c r="C340" s="7" t="n">
        <v>9977.63</v>
      </c>
      <c r="D340" s="7" t="n">
        <v>15118.62</v>
      </c>
      <c r="E340" s="7" t="n">
        <v>6368.76</v>
      </c>
      <c r="F340" s="7" t="n">
        <v>752373.94</v>
      </c>
    </row>
    <row r="341" customFormat="false" ht="12.75" hidden="false" customHeight="false" outlineLevel="0" collapsed="false">
      <c r="A341" s="0" t="s">
        <v>338</v>
      </c>
      <c r="B341" s="7" t="n">
        <v>703222.25</v>
      </c>
      <c r="C341" s="7" t="n">
        <v>9732.84</v>
      </c>
      <c r="D341" s="7" t="n">
        <v>22887.34</v>
      </c>
      <c r="E341" s="7" t="n">
        <v>6212.5</v>
      </c>
      <c r="F341" s="7" t="n">
        <v>742054.93</v>
      </c>
    </row>
    <row r="342" customFormat="false" ht="12.75" hidden="false" customHeight="false" outlineLevel="0" collapsed="false">
      <c r="A342" s="0" t="s">
        <v>339</v>
      </c>
      <c r="B342" s="7" t="n">
        <v>3363722.84</v>
      </c>
      <c r="C342" s="7" t="n">
        <v>46555.11</v>
      </c>
      <c r="D342" s="7" t="n">
        <v>67264.88</v>
      </c>
      <c r="E342" s="7" t="n">
        <v>29716.26</v>
      </c>
      <c r="F342" s="7" t="n">
        <v>3507259.09</v>
      </c>
    </row>
    <row r="343" customFormat="false" ht="12.75" hidden="false" customHeight="false" outlineLevel="0" collapsed="false">
      <c r="A343" s="0" t="s">
        <v>340</v>
      </c>
      <c r="B343" s="7" t="n">
        <v>924517.94</v>
      </c>
      <c r="C343" s="7" t="n">
        <v>12795.65</v>
      </c>
      <c r="D343" s="7" t="n">
        <v>8024.55</v>
      </c>
      <c r="E343" s="7" t="n">
        <v>8167.5</v>
      </c>
      <c r="F343" s="7" t="n">
        <v>953505.65</v>
      </c>
    </row>
    <row r="344" customFormat="false" ht="12.75" hidden="false" customHeight="false" outlineLevel="0" collapsed="false">
      <c r="A344" s="0" t="s">
        <v>341</v>
      </c>
      <c r="B344" s="7" t="n">
        <v>1514262.48</v>
      </c>
      <c r="C344" s="7" t="n">
        <v>20957.92</v>
      </c>
      <c r="D344" s="7" t="n">
        <v>64466.4</v>
      </c>
      <c r="E344" s="7" t="n">
        <v>13377.5</v>
      </c>
      <c r="F344" s="7" t="n">
        <v>1613064.3</v>
      </c>
    </row>
    <row r="345" customFormat="false" ht="12.75" hidden="false" customHeight="false" outlineLevel="0" collapsed="false">
      <c r="A345" s="0" t="s">
        <v>342</v>
      </c>
      <c r="B345" s="7" t="n">
        <v>587197.65</v>
      </c>
      <c r="C345" s="7" t="n">
        <v>8127.02</v>
      </c>
      <c r="D345" s="7" t="n">
        <v>5485.62</v>
      </c>
      <c r="E345" s="7" t="n">
        <v>5187.5</v>
      </c>
      <c r="F345" s="7" t="n">
        <v>605997.79</v>
      </c>
    </row>
    <row r="346" customFormat="false" ht="12.75" hidden="false" customHeight="false" outlineLevel="0" collapsed="false">
      <c r="A346" s="0" t="s">
        <v>343</v>
      </c>
      <c r="B346" s="7" t="n">
        <v>234479908.31</v>
      </c>
      <c r="C346" s="7" t="n">
        <v>3246218.44</v>
      </c>
      <c r="D346" s="7" t="n">
        <v>44378444.34</v>
      </c>
      <c r="E346" s="7" t="n">
        <v>2071471.94</v>
      </c>
      <c r="F346" s="7" t="n">
        <v>284176043.03</v>
      </c>
    </row>
    <row r="347" customFormat="false" ht="12.75" hidden="false" customHeight="false" outlineLevel="0" collapsed="false">
      <c r="A347" s="0" t="s">
        <v>344</v>
      </c>
      <c r="B347" s="7" t="n">
        <v>857025.59</v>
      </c>
      <c r="C347" s="7" t="n">
        <v>11861.54</v>
      </c>
      <c r="D347" s="7" t="n">
        <v>16046.79</v>
      </c>
      <c r="E347" s="7" t="n">
        <v>7571.26</v>
      </c>
      <c r="F347" s="7" t="n">
        <v>892505.17</v>
      </c>
    </row>
    <row r="348" customFormat="false" ht="12.75" hidden="false" customHeight="false" outlineLevel="0" collapsed="false">
      <c r="A348" s="0" t="s">
        <v>345</v>
      </c>
      <c r="B348" s="7" t="n">
        <v>706052.12</v>
      </c>
      <c r="C348" s="7" t="n">
        <v>9772.01</v>
      </c>
      <c r="D348" s="7" t="n">
        <v>13771.07</v>
      </c>
      <c r="E348" s="7" t="n">
        <v>6237.5</v>
      </c>
      <c r="F348" s="7" t="n">
        <v>735832.7</v>
      </c>
    </row>
    <row r="349" customFormat="false" ht="12.75" hidden="false" customHeight="false" outlineLevel="0" collapsed="false">
      <c r="A349" s="0" t="s">
        <v>346</v>
      </c>
      <c r="B349" s="7" t="n">
        <v>1919499.61</v>
      </c>
      <c r="C349" s="7" t="n">
        <v>26566.55</v>
      </c>
      <c r="D349" s="7" t="n">
        <v>71597.44</v>
      </c>
      <c r="E349" s="7" t="n">
        <v>4303.76</v>
      </c>
      <c r="F349" s="7" t="n">
        <v>2021967.35</v>
      </c>
    </row>
    <row r="350" customFormat="false" ht="12.75" hidden="false" customHeight="false" outlineLevel="0" collapsed="false">
      <c r="A350" s="0" t="s">
        <v>347</v>
      </c>
      <c r="B350" s="7" t="n">
        <v>487161.81</v>
      </c>
      <c r="C350" s="7" t="n">
        <v>6742.49</v>
      </c>
      <c r="D350" s="7" t="n">
        <v>4953.27</v>
      </c>
      <c r="E350" s="7" t="n">
        <v>16957.5</v>
      </c>
      <c r="F350" s="7" t="n">
        <v>515815.07</v>
      </c>
    </row>
    <row r="351" customFormat="false" ht="12.75" hidden="false" customHeight="false" outlineLevel="0" collapsed="false">
      <c r="A351" s="0" t="s">
        <v>348</v>
      </c>
      <c r="B351" s="7" t="n">
        <v>614505.88</v>
      </c>
      <c r="C351" s="7" t="n">
        <v>8504.98</v>
      </c>
      <c r="D351" s="7" t="n">
        <v>18693.56</v>
      </c>
      <c r="E351" s="7" t="n">
        <v>5428.76</v>
      </c>
      <c r="F351" s="7" t="n">
        <v>647133.18</v>
      </c>
    </row>
    <row r="352" customFormat="false" ht="12.75" hidden="false" customHeight="false" outlineLevel="0" collapsed="false">
      <c r="A352" s="0" t="s">
        <v>349</v>
      </c>
      <c r="B352" s="7" t="n">
        <v>814577.56</v>
      </c>
      <c r="C352" s="7" t="n">
        <v>11274.04</v>
      </c>
      <c r="D352" s="7" t="n">
        <v>12519.95</v>
      </c>
      <c r="E352" s="7" t="n">
        <v>7196.26</v>
      </c>
      <c r="F352" s="7" t="n">
        <v>845567.81</v>
      </c>
    </row>
    <row r="353" customFormat="false" ht="12.75" hidden="false" customHeight="false" outlineLevel="0" collapsed="false">
      <c r="A353" s="0" t="s">
        <v>350</v>
      </c>
      <c r="B353" s="7" t="n">
        <v>1822010.65</v>
      </c>
      <c r="C353" s="7" t="n">
        <v>25217.27</v>
      </c>
      <c r="D353" s="7" t="n">
        <v>136266.35</v>
      </c>
      <c r="E353" s="7" t="n">
        <v>16096.26</v>
      </c>
      <c r="F353" s="7" t="n">
        <v>1999590.52</v>
      </c>
    </row>
    <row r="354" customFormat="false" ht="12.75" hidden="false" customHeight="false" outlineLevel="0" collapsed="false">
      <c r="A354" s="0" t="s">
        <v>351</v>
      </c>
      <c r="B354" s="7" t="n">
        <v>1887805.08</v>
      </c>
      <c r="C354" s="7" t="n">
        <v>26127.89</v>
      </c>
      <c r="D354" s="7" t="n">
        <v>11516.74</v>
      </c>
      <c r="E354" s="7" t="n">
        <v>16677.5</v>
      </c>
      <c r="F354" s="7" t="n">
        <v>1942127.21</v>
      </c>
    </row>
    <row r="355" customFormat="false" ht="12.75" hidden="false" customHeight="false" outlineLevel="0" collapsed="false">
      <c r="A355" s="0" t="s">
        <v>352</v>
      </c>
      <c r="B355" s="7" t="n">
        <v>573755.78</v>
      </c>
      <c r="C355" s="7" t="n">
        <v>7940.98</v>
      </c>
      <c r="D355" s="7" t="n">
        <v>7031.7</v>
      </c>
      <c r="E355" s="7" t="n">
        <v>5068.76</v>
      </c>
      <c r="F355" s="7" t="n">
        <v>593797.22</v>
      </c>
    </row>
    <row r="356" customFormat="false" ht="12.75" hidden="false" customHeight="false" outlineLevel="0" collapsed="false">
      <c r="A356" s="0" t="s">
        <v>353</v>
      </c>
      <c r="B356" s="7" t="n">
        <v>1605808.71</v>
      </c>
      <c r="C356" s="7" t="n">
        <v>22224.96</v>
      </c>
      <c r="D356" s="7" t="n">
        <v>52529</v>
      </c>
      <c r="E356" s="7" t="n">
        <v>14186.26</v>
      </c>
      <c r="F356" s="7" t="n">
        <v>1694748.93</v>
      </c>
    </row>
    <row r="357" customFormat="false" ht="12.75" hidden="false" customHeight="false" outlineLevel="0" collapsed="false">
      <c r="A357" s="0" t="s">
        <v>354</v>
      </c>
      <c r="B357" s="7" t="n">
        <v>2273940.6</v>
      </c>
      <c r="C357" s="7" t="n">
        <v>31472.14</v>
      </c>
      <c r="D357" s="7" t="n">
        <v>57719.02</v>
      </c>
      <c r="E357" s="7" t="n">
        <v>20088.76</v>
      </c>
      <c r="F357" s="7" t="n">
        <v>2383220.52</v>
      </c>
    </row>
    <row r="358" customFormat="false" ht="12.75" hidden="false" customHeight="false" outlineLevel="0" collapsed="false">
      <c r="A358" s="0" t="s">
        <v>355</v>
      </c>
      <c r="B358" s="7" t="n">
        <v>479521.17</v>
      </c>
      <c r="C358" s="7" t="n">
        <v>6636.74</v>
      </c>
      <c r="D358" s="7" t="n">
        <v>6842.46</v>
      </c>
      <c r="E358" s="7" t="n">
        <v>4236.26</v>
      </c>
      <c r="F358" s="7" t="n">
        <v>497236.63</v>
      </c>
    </row>
    <row r="359" customFormat="false" ht="12.75" hidden="false" customHeight="false" outlineLevel="0" collapsed="false">
      <c r="A359" s="0" t="s">
        <v>356</v>
      </c>
      <c r="B359" s="7" t="n">
        <v>5178658.82</v>
      </c>
      <c r="C359" s="7" t="n">
        <v>71674.46</v>
      </c>
      <c r="D359" s="7" t="n">
        <v>179035.53</v>
      </c>
      <c r="E359" s="7" t="n">
        <v>45750</v>
      </c>
      <c r="F359" s="7" t="n">
        <v>5475118.81</v>
      </c>
    </row>
    <row r="360" customFormat="false" ht="12.75" hidden="false" customHeight="false" outlineLevel="0" collapsed="false">
      <c r="A360" s="0" t="s">
        <v>357</v>
      </c>
      <c r="B360" s="7" t="n">
        <v>4890153.76</v>
      </c>
      <c r="C360" s="7" t="n">
        <v>67681.45</v>
      </c>
      <c r="D360" s="7" t="n">
        <v>1020501.96</v>
      </c>
      <c r="E360" s="7" t="n">
        <v>43201.26</v>
      </c>
      <c r="F360" s="7" t="n">
        <v>6021538.42</v>
      </c>
    </row>
    <row r="361" customFormat="false" ht="12.75" hidden="false" customHeight="false" outlineLevel="0" collapsed="false">
      <c r="A361" s="0" t="s">
        <v>358</v>
      </c>
      <c r="B361" s="7" t="n">
        <v>1268205.44</v>
      </c>
      <c r="C361" s="7" t="n">
        <v>17552.41</v>
      </c>
      <c r="D361" s="7" t="n">
        <v>113522.34</v>
      </c>
      <c r="E361" s="7" t="n">
        <v>11203.76</v>
      </c>
      <c r="F361" s="7" t="n">
        <v>1410483.95</v>
      </c>
    </row>
    <row r="362" customFormat="false" ht="12.75" hidden="false" customHeight="false" outlineLevel="0" collapsed="false">
      <c r="A362" s="0" t="s">
        <v>359</v>
      </c>
      <c r="B362" s="7" t="n">
        <v>13597092.26</v>
      </c>
      <c r="C362" s="7" t="n">
        <v>188188.54</v>
      </c>
      <c r="D362" s="7" t="n">
        <v>55475.61</v>
      </c>
      <c r="E362" s="7" t="n">
        <v>120121.26</v>
      </c>
      <c r="F362" s="7" t="n">
        <v>13960877.66</v>
      </c>
    </row>
    <row r="363" customFormat="false" ht="12.75" hidden="false" customHeight="false" outlineLevel="0" collapsed="false">
      <c r="A363" s="0" t="s">
        <v>360</v>
      </c>
      <c r="B363" s="7" t="n">
        <v>603327.9</v>
      </c>
      <c r="C363" s="7" t="n">
        <v>8350.27</v>
      </c>
      <c r="D363" s="7" t="n">
        <v>14425.8</v>
      </c>
      <c r="E363" s="7" t="n">
        <v>5330</v>
      </c>
      <c r="F363" s="7" t="n">
        <v>631433.97</v>
      </c>
    </row>
    <row r="364" customFormat="false" ht="12.75" hidden="false" customHeight="false" outlineLevel="0" collapsed="false">
      <c r="A364" s="0" t="s">
        <v>361</v>
      </c>
      <c r="B364" s="7" t="n">
        <v>930602.16</v>
      </c>
      <c r="C364" s="7" t="n">
        <v>12879.86</v>
      </c>
      <c r="D364" s="7" t="n">
        <v>54701.65</v>
      </c>
      <c r="E364" s="7" t="n">
        <v>8221.24</v>
      </c>
      <c r="F364" s="7" t="n">
        <v>1006404.91</v>
      </c>
      <c r="L364" s="13"/>
      <c r="N364" s="14"/>
      <c r="P364" s="13"/>
      <c r="R364" s="14"/>
      <c r="T364" s="13"/>
    </row>
    <row r="365" customFormat="false" ht="12.75" hidden="false" customHeight="false" outlineLevel="0" collapsed="false">
      <c r="A365" s="0" t="s">
        <v>362</v>
      </c>
      <c r="B365" s="7" t="n">
        <v>682139.73</v>
      </c>
      <c r="C365" s="7" t="n">
        <v>9441.05</v>
      </c>
      <c r="D365" s="7" t="n">
        <v>26549.46</v>
      </c>
      <c r="E365" s="7" t="n">
        <v>6026.26</v>
      </c>
      <c r="F365" s="7" t="n">
        <v>724156.51</v>
      </c>
    </row>
    <row r="366" customFormat="false" ht="12.75" hidden="false" customHeight="false" outlineLevel="0" collapsed="false">
      <c r="A366" s="0" t="s">
        <v>363</v>
      </c>
      <c r="B366" s="7" t="n">
        <v>860562.92</v>
      </c>
      <c r="C366" s="7" t="n">
        <v>11910.49</v>
      </c>
      <c r="D366" s="7" t="n">
        <v>57801.43</v>
      </c>
      <c r="E366" s="7" t="n">
        <v>7602.5</v>
      </c>
      <c r="F366" s="7" t="n">
        <v>937877.35</v>
      </c>
    </row>
    <row r="367" customFormat="false" ht="12.75" hidden="false" customHeight="false" outlineLevel="0" collapsed="false">
      <c r="A367" s="0" t="s">
        <v>364</v>
      </c>
      <c r="B367" s="7" t="n">
        <v>96693059.32</v>
      </c>
      <c r="C367" s="7" t="n">
        <v>1338265.93</v>
      </c>
      <c r="D367" s="7" t="n">
        <v>53270.13</v>
      </c>
      <c r="E367" s="7" t="n">
        <v>854218.76</v>
      </c>
      <c r="F367" s="7" t="n">
        <v>98938814.14</v>
      </c>
    </row>
    <row r="368" customFormat="false" ht="12.75" hidden="false" customHeight="false" outlineLevel="0" collapsed="false">
      <c r="A368" s="0" t="s">
        <v>365</v>
      </c>
      <c r="B368" s="7" t="n">
        <v>966541.49</v>
      </c>
      <c r="C368" s="7" t="n">
        <v>13377.27</v>
      </c>
      <c r="D368" s="7" t="n">
        <v>18089.39</v>
      </c>
      <c r="E368" s="7" t="n">
        <v>8538.76</v>
      </c>
      <c r="F368" s="7" t="n">
        <v>1006546.91</v>
      </c>
    </row>
    <row r="369" customFormat="false" ht="12.75" hidden="false" customHeight="false" outlineLevel="0" collapsed="false">
      <c r="A369" s="0" t="s">
        <v>366</v>
      </c>
      <c r="B369" s="7" t="n">
        <v>1394842.04</v>
      </c>
      <c r="C369" s="7" t="n">
        <v>19305.1</v>
      </c>
      <c r="D369" s="7" t="n">
        <v>66853.62</v>
      </c>
      <c r="E369" s="7" t="n">
        <v>12322.5</v>
      </c>
      <c r="F369" s="7" t="n">
        <v>1493323.26</v>
      </c>
    </row>
    <row r="370" customFormat="false" ht="12.75" hidden="false" customHeight="false" outlineLevel="0" collapsed="false">
      <c r="A370" s="0" t="s">
        <v>367</v>
      </c>
      <c r="B370" s="7" t="n">
        <v>479662.66</v>
      </c>
      <c r="C370" s="7" t="n">
        <v>6638.7</v>
      </c>
      <c r="D370" s="7" t="n">
        <v>5003.51</v>
      </c>
      <c r="E370" s="7" t="n">
        <v>4237.5</v>
      </c>
      <c r="F370" s="7" t="n">
        <v>495542.37</v>
      </c>
    </row>
    <row r="371" customFormat="false" ht="12.75" hidden="false" customHeight="false" outlineLevel="0" collapsed="false">
      <c r="A371" s="0" t="s">
        <v>368</v>
      </c>
      <c r="B371" s="7" t="n">
        <v>567671.56</v>
      </c>
      <c r="C371" s="7" t="n">
        <v>7856.77</v>
      </c>
      <c r="D371" s="7" t="n">
        <v>13925.1</v>
      </c>
      <c r="E371" s="7" t="n">
        <v>5015</v>
      </c>
      <c r="F371" s="7" t="n">
        <v>594468.44</v>
      </c>
    </row>
    <row r="372" customFormat="false" ht="12.75" hidden="false" customHeight="false" outlineLevel="0" collapsed="false">
      <c r="A372" s="0" t="s">
        <v>369</v>
      </c>
      <c r="B372" s="7" t="n">
        <v>1162085.38</v>
      </c>
      <c r="C372" s="7" t="n">
        <v>16083.67</v>
      </c>
      <c r="D372" s="7" t="n">
        <v>17367.83</v>
      </c>
      <c r="E372" s="7" t="n">
        <v>10266.24</v>
      </c>
      <c r="F372" s="7" t="n">
        <v>1205803.12</v>
      </c>
    </row>
    <row r="373" customFormat="false" ht="12.75" hidden="false" customHeight="false" outlineLevel="0" collapsed="false">
      <c r="A373" s="0" t="s">
        <v>370</v>
      </c>
      <c r="B373" s="7" t="n">
        <v>3927008.11</v>
      </c>
      <c r="C373" s="7" t="n">
        <v>54351.17</v>
      </c>
      <c r="D373" s="7" t="n">
        <v>133231.09</v>
      </c>
      <c r="E373" s="7" t="n">
        <v>34692.5</v>
      </c>
      <c r="F373" s="7" t="n">
        <v>4149282.87</v>
      </c>
    </row>
    <row r="374" customFormat="false" ht="12.75" hidden="false" customHeight="false" outlineLevel="0" collapsed="false">
      <c r="A374" s="0" t="s">
        <v>371</v>
      </c>
      <c r="B374" s="7" t="n">
        <v>1002905.29</v>
      </c>
      <c r="C374" s="7" t="n">
        <v>13880.56</v>
      </c>
      <c r="D374" s="7" t="n">
        <v>50588.25</v>
      </c>
      <c r="E374" s="7" t="n">
        <v>8860</v>
      </c>
      <c r="F374" s="7" t="n">
        <v>1076234.1</v>
      </c>
    </row>
    <row r="375" customFormat="false" ht="12.75" hidden="false" customHeight="false" outlineLevel="0" collapsed="false">
      <c r="A375" s="0" t="s">
        <v>372</v>
      </c>
      <c r="B375" s="7" t="n">
        <v>1001773.35</v>
      </c>
      <c r="C375" s="7" t="n">
        <v>13864.9</v>
      </c>
      <c r="D375" s="7" t="n">
        <v>15588.26</v>
      </c>
      <c r="E375" s="7" t="n">
        <v>8850</v>
      </c>
      <c r="F375" s="7" t="n">
        <v>1040076.5</v>
      </c>
    </row>
    <row r="376" customFormat="false" ht="12.75" hidden="false" customHeight="false" outlineLevel="0" collapsed="false">
      <c r="A376" s="0" t="s">
        <v>373</v>
      </c>
      <c r="B376" s="7" t="n">
        <v>531449.25</v>
      </c>
      <c r="C376" s="7" t="n">
        <v>7355.44</v>
      </c>
      <c r="D376" s="7" t="n">
        <v>8415.56</v>
      </c>
      <c r="E376" s="7" t="n">
        <v>4695</v>
      </c>
      <c r="F376" s="7" t="n">
        <v>551915.25</v>
      </c>
    </row>
    <row r="377" customFormat="false" ht="12.75" hidden="false" customHeight="false" outlineLevel="0" collapsed="false">
      <c r="A377" s="0" t="s">
        <v>374</v>
      </c>
      <c r="B377" s="7" t="n">
        <v>702797.77</v>
      </c>
      <c r="C377" s="7" t="n">
        <v>9726.97</v>
      </c>
      <c r="D377" s="7" t="n">
        <v>18284.51</v>
      </c>
      <c r="E377" s="7" t="n">
        <v>6208.76</v>
      </c>
      <c r="F377" s="7" t="n">
        <v>737018.01</v>
      </c>
    </row>
    <row r="378" customFormat="false" ht="12.75" hidden="false" customHeight="false" outlineLevel="0" collapsed="false">
      <c r="A378" s="0" t="s">
        <v>375</v>
      </c>
      <c r="B378" s="7" t="n">
        <v>1924876.35</v>
      </c>
      <c r="C378" s="7" t="n">
        <v>26640.97</v>
      </c>
      <c r="D378" s="7" t="n">
        <v>173804.2</v>
      </c>
      <c r="E378" s="7" t="n">
        <v>17005</v>
      </c>
      <c r="F378" s="7" t="n">
        <v>2142326.52</v>
      </c>
    </row>
    <row r="379" customFormat="false" ht="12.75" hidden="false" customHeight="false" outlineLevel="0" collapsed="false">
      <c r="A379" s="0" t="s">
        <v>376</v>
      </c>
      <c r="B379" s="7" t="n">
        <v>1098130.36</v>
      </c>
      <c r="C379" s="7" t="n">
        <v>15198.51</v>
      </c>
      <c r="D379" s="7" t="n">
        <v>8712.54</v>
      </c>
      <c r="E379" s="7" t="n">
        <v>9701.26</v>
      </c>
      <c r="F379" s="7" t="n">
        <v>1131742.67</v>
      </c>
    </row>
    <row r="380" customFormat="false" ht="12.75" hidden="false" customHeight="false" outlineLevel="0" collapsed="false">
      <c r="A380" s="0" t="s">
        <v>377</v>
      </c>
      <c r="B380" s="7" t="n">
        <v>2790957.52</v>
      </c>
      <c r="C380" s="7" t="n">
        <v>38627.83</v>
      </c>
      <c r="D380" s="7" t="n">
        <v>479839.09</v>
      </c>
      <c r="E380" s="7" t="n">
        <v>24656.26</v>
      </c>
      <c r="F380" s="7" t="n">
        <v>3334080.7</v>
      </c>
    </row>
    <row r="381" customFormat="false" ht="12.75" hidden="false" customHeight="false" outlineLevel="0" collapsed="false">
      <c r="A381" s="0" t="s">
        <v>378</v>
      </c>
      <c r="B381" s="7" t="n">
        <v>3638503.05</v>
      </c>
      <c r="C381" s="7" t="n">
        <v>50358.16</v>
      </c>
      <c r="D381" s="7" t="n">
        <v>18583.42</v>
      </c>
      <c r="E381" s="7" t="n">
        <v>32143.76</v>
      </c>
      <c r="F381" s="7" t="n">
        <v>3739588.39</v>
      </c>
    </row>
    <row r="382" customFormat="false" ht="12.75" hidden="false" customHeight="false" outlineLevel="0" collapsed="false">
      <c r="A382" s="0" t="s">
        <v>379</v>
      </c>
      <c r="B382" s="7" t="n">
        <v>1551899.72</v>
      </c>
      <c r="C382" s="7" t="n">
        <v>21478.84</v>
      </c>
      <c r="D382" s="7" t="n">
        <v>34971.02</v>
      </c>
      <c r="E382" s="7" t="n">
        <v>13710</v>
      </c>
      <c r="F382" s="7" t="n">
        <v>1622059.58</v>
      </c>
    </row>
    <row r="383" customFormat="false" ht="12.75" hidden="false" customHeight="false" outlineLevel="0" collapsed="false">
      <c r="A383" s="0" t="s">
        <v>380</v>
      </c>
      <c r="B383" s="7" t="n">
        <v>1056814.28</v>
      </c>
      <c r="C383" s="7" t="n">
        <v>14626.68</v>
      </c>
      <c r="D383" s="7" t="n">
        <v>24562.38</v>
      </c>
      <c r="E383" s="7" t="n">
        <v>9336.26</v>
      </c>
      <c r="F383" s="7" t="n">
        <v>1105339.6</v>
      </c>
    </row>
    <row r="384" customFormat="false" ht="12.75" hidden="false" customHeight="false" outlineLevel="0" collapsed="false">
      <c r="A384" s="0" t="s">
        <v>381</v>
      </c>
      <c r="B384" s="7" t="n">
        <v>666150.98</v>
      </c>
      <c r="C384" s="7" t="n">
        <v>9219.76</v>
      </c>
      <c r="D384" s="7" t="n">
        <v>10219.01</v>
      </c>
      <c r="E384" s="7" t="n">
        <v>5885</v>
      </c>
      <c r="F384" s="7" t="n">
        <v>691474.75</v>
      </c>
    </row>
    <row r="385" customFormat="false" ht="12.75" hidden="false" customHeight="false" outlineLevel="0" collapsed="false">
      <c r="A385" s="0" t="s">
        <v>382</v>
      </c>
      <c r="B385" s="7" t="n">
        <v>2615562.29</v>
      </c>
      <c r="C385" s="7" t="n">
        <v>36200.3</v>
      </c>
      <c r="D385" s="7" t="n">
        <v>320475.13</v>
      </c>
      <c r="E385" s="7" t="n">
        <v>23106.26</v>
      </c>
      <c r="F385" s="7" t="n">
        <v>2995343.98</v>
      </c>
    </row>
    <row r="386" customFormat="false" ht="12.75" hidden="false" customHeight="false" outlineLevel="0" collapsed="false">
      <c r="A386" s="0" t="s">
        <v>383</v>
      </c>
      <c r="B386" s="7" t="n">
        <v>661764.68</v>
      </c>
      <c r="C386" s="7" t="n">
        <v>9159.06</v>
      </c>
      <c r="D386" s="7" t="n">
        <v>21720.23</v>
      </c>
      <c r="E386" s="7" t="n">
        <v>5846.26</v>
      </c>
      <c r="F386" s="7" t="n">
        <v>698490.23</v>
      </c>
    </row>
    <row r="387" customFormat="false" ht="12.75" hidden="false" customHeight="false" outlineLevel="0" collapsed="false">
      <c r="A387" s="0" t="s">
        <v>384</v>
      </c>
      <c r="B387" s="7" t="n">
        <v>30276901.45</v>
      </c>
      <c r="C387" s="7" t="n">
        <v>419042.96</v>
      </c>
      <c r="D387" s="7" t="n">
        <v>657153.38</v>
      </c>
      <c r="E387" s="7" t="n">
        <v>267476.26</v>
      </c>
      <c r="F387" s="7" t="n">
        <v>31620574.04</v>
      </c>
    </row>
    <row r="388" customFormat="false" ht="12.75" hidden="false" customHeight="false" outlineLevel="0" collapsed="false">
      <c r="A388" s="0" t="s">
        <v>385</v>
      </c>
      <c r="B388" s="7" t="n">
        <v>1123316.18</v>
      </c>
      <c r="C388" s="7" t="n">
        <v>15547.09</v>
      </c>
      <c r="D388" s="7" t="n">
        <v>5266.16</v>
      </c>
      <c r="E388" s="7" t="n">
        <v>9923.76</v>
      </c>
      <c r="F388" s="7" t="n">
        <v>1154053.2</v>
      </c>
    </row>
    <row r="389" customFormat="false" ht="12.75" hidden="false" customHeight="false" outlineLevel="0" collapsed="false">
      <c r="A389" s="0" t="s">
        <v>386</v>
      </c>
      <c r="B389" s="7" t="n">
        <v>822925.67</v>
      </c>
      <c r="C389" s="7" t="n">
        <v>11389.58</v>
      </c>
      <c r="D389" s="7" t="n">
        <v>9467.51</v>
      </c>
      <c r="E389" s="7" t="n">
        <v>7270</v>
      </c>
      <c r="F389" s="7" t="n">
        <v>851052.77</v>
      </c>
    </row>
    <row r="390" customFormat="false" ht="12.75" hidden="false" customHeight="false" outlineLevel="0" collapsed="false">
      <c r="A390" s="0" t="s">
        <v>387</v>
      </c>
      <c r="B390" s="7" t="n">
        <v>5162811.56</v>
      </c>
      <c r="C390" s="7" t="n">
        <v>71455.13</v>
      </c>
      <c r="D390" s="7" t="n">
        <v>57892.2</v>
      </c>
      <c r="E390" s="7" t="n">
        <v>45610</v>
      </c>
      <c r="F390" s="7" t="n">
        <v>5337768.88</v>
      </c>
    </row>
    <row r="391" customFormat="false" ht="12.75" hidden="false" customHeight="false" outlineLevel="0" collapsed="false">
      <c r="A391" s="0" t="s">
        <v>388</v>
      </c>
      <c r="B391" s="7" t="n">
        <v>844857.15</v>
      </c>
      <c r="C391" s="7" t="n">
        <v>11693.12</v>
      </c>
      <c r="D391" s="7" t="n">
        <v>10072.34</v>
      </c>
      <c r="E391" s="7" t="n">
        <v>7463.76</v>
      </c>
      <c r="F391" s="7" t="n">
        <v>874086.37</v>
      </c>
    </row>
    <row r="392" customFormat="false" ht="12.75" hidden="false" customHeight="false" outlineLevel="0" collapsed="false">
      <c r="A392" s="0" t="s">
        <v>389</v>
      </c>
      <c r="B392" s="7" t="n">
        <v>927064.82</v>
      </c>
      <c r="C392" s="7" t="n">
        <v>12830.9</v>
      </c>
      <c r="D392" s="7" t="n">
        <v>5276.01</v>
      </c>
      <c r="E392" s="7" t="n">
        <v>8190</v>
      </c>
      <c r="F392" s="7" t="n">
        <v>953361.74</v>
      </c>
    </row>
    <row r="393" customFormat="false" ht="12.75" hidden="false" customHeight="false" outlineLevel="0" collapsed="false">
      <c r="A393" s="0" t="s">
        <v>390</v>
      </c>
      <c r="B393" s="7" t="n">
        <v>1015781.19</v>
      </c>
      <c r="C393" s="7" t="n">
        <v>14058.77</v>
      </c>
      <c r="D393" s="7" t="n">
        <v>35426.91</v>
      </c>
      <c r="E393" s="7" t="n">
        <v>8973.76</v>
      </c>
      <c r="F393" s="7" t="n">
        <v>1074240.63</v>
      </c>
    </row>
    <row r="394" customFormat="false" ht="12.75" hidden="false" customHeight="false" outlineLevel="0" collapsed="false">
      <c r="A394" s="0" t="s">
        <v>391</v>
      </c>
      <c r="B394" s="7" t="n">
        <v>1130956.83</v>
      </c>
      <c r="C394" s="7" t="n">
        <v>15652.84</v>
      </c>
      <c r="D394" s="7" t="n">
        <v>78840.02</v>
      </c>
      <c r="E394" s="7" t="n">
        <v>9991.26</v>
      </c>
      <c r="F394" s="7" t="n">
        <v>1235440.95</v>
      </c>
    </row>
    <row r="395" customFormat="false" ht="12.75" hidden="false" customHeight="false" outlineLevel="0" collapsed="false">
      <c r="A395" s="0" t="s">
        <v>392</v>
      </c>
      <c r="B395" s="7" t="n">
        <v>478106.23</v>
      </c>
      <c r="C395" s="7" t="n">
        <v>6617.16</v>
      </c>
      <c r="D395" s="7" t="n">
        <v>16972.29</v>
      </c>
      <c r="E395" s="7" t="n">
        <v>4223.76</v>
      </c>
      <c r="F395" s="7" t="n">
        <v>505919.44</v>
      </c>
    </row>
    <row r="396" customFormat="false" ht="12.75" hidden="false" customHeight="false" outlineLevel="0" collapsed="false">
      <c r="A396" s="0" t="s">
        <v>393</v>
      </c>
      <c r="B396" s="7" t="n">
        <v>1004320.23</v>
      </c>
      <c r="C396" s="7" t="n">
        <v>13900.14</v>
      </c>
      <c r="D396" s="7" t="n">
        <v>30095.28</v>
      </c>
      <c r="E396" s="7" t="n">
        <v>8872.5</v>
      </c>
      <c r="F396" s="7" t="n">
        <v>1057188.15</v>
      </c>
    </row>
    <row r="397" customFormat="false" ht="12.75" hidden="false" customHeight="false" outlineLevel="0" collapsed="false">
      <c r="A397" s="0" t="s">
        <v>394</v>
      </c>
      <c r="B397" s="7" t="n">
        <v>1103507.11</v>
      </c>
      <c r="C397" s="7" t="n">
        <v>15272.93</v>
      </c>
      <c r="D397" s="7" t="n">
        <v>11381.12</v>
      </c>
      <c r="E397" s="7" t="n">
        <v>9748.76</v>
      </c>
      <c r="F397" s="7" t="n">
        <v>1139909.91</v>
      </c>
    </row>
    <row r="398" customFormat="false" ht="12.75" hidden="false" customHeight="false" outlineLevel="0" collapsed="false">
      <c r="A398" s="0" t="s">
        <v>395</v>
      </c>
      <c r="B398" s="7" t="n">
        <v>7176121.29</v>
      </c>
      <c r="C398" s="7" t="n">
        <v>99320.04</v>
      </c>
      <c r="D398" s="7" t="n">
        <v>1094587.15</v>
      </c>
      <c r="E398" s="7" t="n">
        <v>63396.26</v>
      </c>
      <c r="F398" s="7" t="n">
        <v>8433424.75</v>
      </c>
    </row>
    <row r="399" customFormat="false" ht="12.75" hidden="false" customHeight="false" outlineLevel="0" collapsed="false">
      <c r="A399" s="0" t="s">
        <v>396</v>
      </c>
      <c r="B399" s="7" t="n">
        <v>601629.98</v>
      </c>
      <c r="C399" s="7" t="n">
        <v>8326.77</v>
      </c>
      <c r="D399" s="7" t="n">
        <v>13747.53</v>
      </c>
      <c r="E399" s="7" t="n">
        <v>5315</v>
      </c>
      <c r="F399" s="7" t="n">
        <v>629019.28</v>
      </c>
    </row>
    <row r="400" customFormat="false" ht="12.75" hidden="false" customHeight="false" outlineLevel="0" collapsed="false">
      <c r="A400" s="0" t="s">
        <v>397</v>
      </c>
      <c r="B400" s="7" t="n">
        <v>1575529.12</v>
      </c>
      <c r="C400" s="7" t="n">
        <v>21805.88</v>
      </c>
      <c r="D400" s="7" t="n">
        <v>79818.92</v>
      </c>
      <c r="E400" s="7" t="n">
        <v>13918.76</v>
      </c>
      <c r="F400" s="7" t="n">
        <v>1691072.68</v>
      </c>
    </row>
    <row r="401" customFormat="false" ht="12.75" hidden="false" customHeight="false" outlineLevel="0" collapsed="false">
      <c r="A401" s="0" t="s">
        <v>398</v>
      </c>
      <c r="B401" s="7" t="n">
        <v>934705.47</v>
      </c>
      <c r="C401" s="7" t="n">
        <v>12936.65</v>
      </c>
      <c r="D401" s="7" t="n">
        <v>19329.13</v>
      </c>
      <c r="E401" s="7" t="n">
        <v>8257.5</v>
      </c>
      <c r="F401" s="7" t="n">
        <v>975228.75</v>
      </c>
    </row>
    <row r="402" customFormat="false" ht="12.75" hidden="false" customHeight="false" outlineLevel="0" collapsed="false">
      <c r="A402" s="0" t="s">
        <v>399</v>
      </c>
      <c r="B402" s="7" t="n">
        <v>934280.99</v>
      </c>
      <c r="C402" s="7" t="n">
        <v>12930.78</v>
      </c>
      <c r="D402" s="7" t="n">
        <v>7267.98</v>
      </c>
      <c r="E402" s="7" t="n">
        <v>8253.76</v>
      </c>
      <c r="F402" s="7" t="n">
        <v>962733.51</v>
      </c>
    </row>
    <row r="403" customFormat="false" ht="12.75" hidden="false" customHeight="false" outlineLevel="0" collapsed="false">
      <c r="A403" s="0" t="s">
        <v>400</v>
      </c>
      <c r="B403" s="7" t="n">
        <v>982105.76</v>
      </c>
      <c r="C403" s="7" t="n">
        <v>13592.69</v>
      </c>
      <c r="D403" s="7" t="n">
        <v>11964.05</v>
      </c>
      <c r="E403" s="7" t="n">
        <v>8676.26</v>
      </c>
      <c r="F403" s="7" t="n">
        <v>1016338.76</v>
      </c>
    </row>
    <row r="404" customFormat="false" ht="12.75" hidden="false" customHeight="false" outlineLevel="0" collapsed="false">
      <c r="A404" s="0" t="s">
        <v>401</v>
      </c>
      <c r="B404" s="7" t="n">
        <v>2051088.48</v>
      </c>
      <c r="C404" s="7" t="n">
        <v>28387.79</v>
      </c>
      <c r="D404" s="7" t="n">
        <v>93486.78</v>
      </c>
      <c r="E404" s="7" t="n">
        <v>18120</v>
      </c>
      <c r="F404" s="7" t="n">
        <v>2191083.04</v>
      </c>
    </row>
    <row r="405" customFormat="false" ht="12.75" hidden="false" customHeight="false" outlineLevel="0" collapsed="false">
      <c r="A405" s="0" t="s">
        <v>402</v>
      </c>
      <c r="B405" s="7" t="n">
        <v>1274997.12</v>
      </c>
      <c r="C405" s="7" t="n">
        <v>17646.41</v>
      </c>
      <c r="D405" s="7" t="n">
        <v>35335.89</v>
      </c>
      <c r="E405" s="7" t="n">
        <v>11263.76</v>
      </c>
      <c r="F405" s="7" t="n">
        <v>1339243.18</v>
      </c>
    </row>
    <row r="406" customFormat="false" ht="12.75" hidden="false" customHeight="false" outlineLevel="0" collapsed="false">
      <c r="A406" s="0" t="s">
        <v>403</v>
      </c>
      <c r="B406" s="7" t="n">
        <v>1065020.9</v>
      </c>
      <c r="C406" s="7" t="n">
        <v>14740.26</v>
      </c>
      <c r="D406" s="7" t="n">
        <v>47186.05</v>
      </c>
      <c r="E406" s="7" t="n">
        <v>9408.76</v>
      </c>
      <c r="F406" s="7" t="n">
        <v>1136355.97</v>
      </c>
    </row>
    <row r="407" customFormat="false" ht="12.75" hidden="false" customHeight="false" outlineLevel="0" collapsed="false">
      <c r="A407" s="0" t="s">
        <v>404</v>
      </c>
      <c r="B407" s="7" t="n">
        <v>1109308.34</v>
      </c>
      <c r="C407" s="7" t="n">
        <v>15353.22</v>
      </c>
      <c r="D407" s="7" t="n">
        <v>74035.45</v>
      </c>
      <c r="E407" s="7" t="n">
        <v>9800</v>
      </c>
      <c r="F407" s="7" t="n">
        <v>1208497</v>
      </c>
    </row>
    <row r="408" customFormat="false" ht="12.75" hidden="false" customHeight="false" outlineLevel="0" collapsed="false">
      <c r="A408" s="0" t="s">
        <v>405</v>
      </c>
      <c r="B408" s="7" t="n">
        <v>897351.21</v>
      </c>
      <c r="C408" s="7" t="n">
        <v>12419.66</v>
      </c>
      <c r="D408" s="7" t="n">
        <v>89248.46</v>
      </c>
      <c r="E408" s="7" t="n">
        <v>7927.5</v>
      </c>
      <c r="F408" s="7" t="n">
        <v>1006946.82</v>
      </c>
    </row>
    <row r="409" customFormat="false" ht="12.75" hidden="false" customHeight="false" outlineLevel="0" collapsed="false">
      <c r="A409" s="0" t="s">
        <v>406</v>
      </c>
      <c r="B409" s="7" t="n">
        <v>765762.34</v>
      </c>
      <c r="C409" s="7" t="n">
        <v>10598.42</v>
      </c>
      <c r="D409" s="7" t="n">
        <v>22117.97</v>
      </c>
      <c r="E409" s="7" t="n">
        <v>6765</v>
      </c>
      <c r="F409" s="7" t="n">
        <v>805243.73</v>
      </c>
    </row>
    <row r="410" customFormat="false" ht="12.75" hidden="false" customHeight="false" outlineLevel="0" collapsed="false">
      <c r="A410" s="0" t="s">
        <v>407</v>
      </c>
      <c r="B410" s="7" t="n">
        <v>1110723.27</v>
      </c>
      <c r="C410" s="7" t="n">
        <v>15372.8</v>
      </c>
      <c r="D410" s="7" t="n">
        <v>3064.15</v>
      </c>
      <c r="E410" s="7" t="n">
        <v>9812.5</v>
      </c>
      <c r="F410" s="7" t="n">
        <v>1138972.72</v>
      </c>
    </row>
    <row r="411" customFormat="false" ht="12.75" hidden="false" customHeight="false" outlineLevel="0" collapsed="false">
      <c r="A411" s="0" t="s">
        <v>408</v>
      </c>
      <c r="B411" s="7" t="n">
        <v>1841253.75</v>
      </c>
      <c r="C411" s="7" t="n">
        <v>25483.6</v>
      </c>
      <c r="D411" s="7" t="n">
        <v>31952.59</v>
      </c>
      <c r="E411" s="7" t="n">
        <v>16266.26</v>
      </c>
      <c r="F411" s="7" t="n">
        <v>1914956.2</v>
      </c>
    </row>
    <row r="412" customFormat="false" ht="12.75" hidden="false" customHeight="false" outlineLevel="0" collapsed="false">
      <c r="A412" s="0" t="s">
        <v>409</v>
      </c>
      <c r="B412" s="7" t="n">
        <v>1073934.98</v>
      </c>
      <c r="C412" s="7" t="n">
        <v>14863.64</v>
      </c>
      <c r="D412" s="7" t="n">
        <v>34564.14</v>
      </c>
      <c r="E412" s="7" t="n">
        <v>9487.5</v>
      </c>
      <c r="F412" s="7" t="n">
        <v>1132850.26</v>
      </c>
    </row>
    <row r="413" customFormat="false" ht="12.75" hidden="false" customHeight="false" outlineLevel="0" collapsed="false">
      <c r="A413" s="0" t="s">
        <v>410</v>
      </c>
      <c r="B413" s="7" t="n">
        <v>827594.96</v>
      </c>
      <c r="C413" s="7" t="n">
        <v>11454.21</v>
      </c>
      <c r="D413" s="7" t="n">
        <v>22559.45</v>
      </c>
      <c r="E413" s="7" t="n">
        <v>7311.26</v>
      </c>
      <c r="F413" s="7" t="n">
        <v>868919.87</v>
      </c>
    </row>
    <row r="414" customFormat="false" ht="12.75" hidden="false" customHeight="false" outlineLevel="0" collapsed="false">
      <c r="A414" s="0" t="s">
        <v>411</v>
      </c>
      <c r="B414" s="7" t="n">
        <v>1027666.64</v>
      </c>
      <c r="C414" s="7" t="n">
        <v>14223.27</v>
      </c>
      <c r="D414" s="7" t="n">
        <v>23525.35</v>
      </c>
      <c r="E414" s="7" t="n">
        <v>9078.76</v>
      </c>
      <c r="F414" s="7" t="n">
        <v>1074494.02</v>
      </c>
    </row>
    <row r="415" customFormat="false" ht="12.75" hidden="false" customHeight="false" outlineLevel="0" collapsed="false">
      <c r="A415" s="0" t="s">
        <v>412</v>
      </c>
      <c r="B415" s="7" t="n">
        <v>5059379.87</v>
      </c>
      <c r="C415" s="7" t="n">
        <v>70023.6</v>
      </c>
      <c r="D415" s="7" t="n">
        <v>359158.16</v>
      </c>
      <c r="E415" s="7" t="n">
        <v>44696.26</v>
      </c>
      <c r="F415" s="7" t="n">
        <v>5533257.89</v>
      </c>
    </row>
    <row r="416" customFormat="false" ht="12.75" hidden="false" customHeight="false" outlineLevel="0" collapsed="false">
      <c r="A416" s="0" t="s">
        <v>413</v>
      </c>
      <c r="B416" s="7" t="n">
        <v>1526430.91</v>
      </c>
      <c r="C416" s="7" t="n">
        <v>21126.34</v>
      </c>
      <c r="D416" s="7" t="n">
        <v>74602.23</v>
      </c>
      <c r="E416" s="7" t="n">
        <v>13485</v>
      </c>
      <c r="F416" s="7" t="n">
        <v>1635644.48</v>
      </c>
    </row>
    <row r="417" customFormat="false" ht="12.75" hidden="false" customHeight="false" outlineLevel="0" collapsed="false">
      <c r="A417" s="0" t="s">
        <v>414</v>
      </c>
      <c r="B417" s="7" t="n">
        <v>733926.32</v>
      </c>
      <c r="C417" s="7" t="n">
        <v>10157.8</v>
      </c>
      <c r="D417" s="7" t="n">
        <v>13486.45</v>
      </c>
      <c r="E417" s="7" t="n">
        <v>6483.76</v>
      </c>
      <c r="F417" s="7" t="n">
        <v>764054.33</v>
      </c>
    </row>
    <row r="418" customFormat="false" ht="12.75" hidden="false" customHeight="false" outlineLevel="0" collapsed="false">
      <c r="A418" s="0" t="s">
        <v>415</v>
      </c>
      <c r="B418" s="7" t="n">
        <v>536684.51</v>
      </c>
      <c r="C418" s="7" t="n">
        <v>7427.9</v>
      </c>
      <c r="D418" s="7" t="n">
        <v>19019.77</v>
      </c>
      <c r="E418" s="7" t="n">
        <v>4741.26</v>
      </c>
      <c r="F418" s="7" t="n">
        <v>567873.44</v>
      </c>
    </row>
    <row r="419" customFormat="false" ht="12.75" hidden="false" customHeight="false" outlineLevel="0" collapsed="false">
      <c r="A419" s="0" t="s">
        <v>416</v>
      </c>
      <c r="B419" s="7" t="n">
        <v>926923.33</v>
      </c>
      <c r="C419" s="7" t="n">
        <v>12828.94</v>
      </c>
      <c r="D419" s="7" t="n">
        <v>16585.77</v>
      </c>
      <c r="E419" s="7" t="n">
        <v>8188.76</v>
      </c>
      <c r="F419" s="7" t="n">
        <v>964526.81</v>
      </c>
    </row>
    <row r="420" customFormat="false" ht="12.75" hidden="false" customHeight="false" outlineLevel="0" collapsed="false">
      <c r="A420" s="0" t="s">
        <v>417</v>
      </c>
      <c r="B420" s="7" t="n">
        <v>562011.83</v>
      </c>
      <c r="C420" s="7" t="n">
        <v>7778.44</v>
      </c>
      <c r="D420" s="7" t="n">
        <v>12743.83</v>
      </c>
      <c r="E420" s="7" t="n">
        <v>4965</v>
      </c>
      <c r="F420" s="7" t="n">
        <v>587499.1</v>
      </c>
    </row>
    <row r="421" customFormat="false" ht="12.75" hidden="false" customHeight="false" outlineLevel="0" collapsed="false">
      <c r="A421" s="0" t="s">
        <v>418</v>
      </c>
      <c r="B421" s="7" t="n">
        <v>1837716.41</v>
      </c>
      <c r="C421" s="7" t="n">
        <v>25434.64</v>
      </c>
      <c r="D421" s="7" t="n">
        <v>70011.99</v>
      </c>
      <c r="E421" s="7" t="n">
        <v>16235</v>
      </c>
      <c r="F421" s="7" t="n">
        <v>1949398.05</v>
      </c>
    </row>
    <row r="422" customFormat="false" ht="12.75" hidden="false" customHeight="false" outlineLevel="0" collapsed="false">
      <c r="A422" s="0" t="s">
        <v>419</v>
      </c>
      <c r="B422" s="7" t="n">
        <v>1115392.55</v>
      </c>
      <c r="C422" s="7" t="n">
        <v>15437.43</v>
      </c>
      <c r="D422" s="7" t="n">
        <v>7057.81</v>
      </c>
      <c r="E422" s="7" t="n">
        <v>9853.76</v>
      </c>
      <c r="F422" s="7" t="n">
        <v>1147741.55</v>
      </c>
    </row>
    <row r="423" customFormat="false" ht="12.75" hidden="false" customHeight="false" outlineLevel="0" collapsed="false">
      <c r="A423" s="0" t="s">
        <v>420</v>
      </c>
      <c r="B423" s="7" t="n">
        <v>16313199.76</v>
      </c>
      <c r="C423" s="7" t="n">
        <v>225780.42</v>
      </c>
      <c r="D423" s="7" t="n">
        <v>3246978.21</v>
      </c>
      <c r="E423" s="7" t="n">
        <v>144116.26</v>
      </c>
      <c r="F423" s="7" t="n">
        <v>19930074.65</v>
      </c>
    </row>
    <row r="424" customFormat="false" ht="12.75" hidden="false" customHeight="false" outlineLevel="0" collapsed="false">
      <c r="A424" s="0" t="s">
        <v>421</v>
      </c>
      <c r="B424" s="7" t="n">
        <v>666575.46</v>
      </c>
      <c r="C424" s="7" t="n">
        <v>9225.64</v>
      </c>
      <c r="D424" s="7" t="n">
        <v>7593.52</v>
      </c>
      <c r="E424" s="7" t="n">
        <v>5888.76</v>
      </c>
      <c r="F424" s="7" t="n">
        <v>689283.37</v>
      </c>
    </row>
    <row r="425" customFormat="false" ht="12.75" hidden="false" customHeight="false" outlineLevel="0" collapsed="false">
      <c r="A425" s="0" t="s">
        <v>422</v>
      </c>
      <c r="B425" s="7" t="n">
        <v>1265517.06</v>
      </c>
      <c r="C425" s="7" t="n">
        <v>17515.2</v>
      </c>
      <c r="D425" s="7" t="n">
        <v>15981.17</v>
      </c>
      <c r="E425" s="7" t="n">
        <v>11180</v>
      </c>
      <c r="F425" s="7" t="n">
        <v>1310193.43</v>
      </c>
    </row>
    <row r="426" customFormat="false" ht="12.75" hidden="false" customHeight="false" outlineLevel="0" collapsed="false">
      <c r="A426" s="0" t="s">
        <v>423</v>
      </c>
      <c r="B426" s="7" t="n">
        <v>2479672.02</v>
      </c>
      <c r="C426" s="7" t="n">
        <v>34319.53</v>
      </c>
      <c r="D426" s="7" t="n">
        <v>23158.19</v>
      </c>
      <c r="E426" s="7" t="n">
        <v>21906.26</v>
      </c>
      <c r="F426" s="7" t="n">
        <v>2559056</v>
      </c>
    </row>
    <row r="427" customFormat="false" ht="12.75" hidden="false" customHeight="false" outlineLevel="0" collapsed="false">
      <c r="A427" s="0" t="s">
        <v>424</v>
      </c>
      <c r="B427" s="7" t="n">
        <v>2263045.61</v>
      </c>
      <c r="C427" s="7" t="n">
        <v>31321.35</v>
      </c>
      <c r="D427" s="7" t="n">
        <v>62617.41</v>
      </c>
      <c r="E427" s="7" t="n">
        <v>19992.5</v>
      </c>
      <c r="F427" s="7" t="n">
        <v>2376976.86</v>
      </c>
    </row>
    <row r="428" customFormat="false" ht="23.25" hidden="false" customHeight="true" outlineLevel="0" collapsed="false">
      <c r="A428" s="2" t="s">
        <v>425</v>
      </c>
      <c r="B428" s="8" t="n">
        <v>1414934103.75</v>
      </c>
      <c r="C428" s="8" t="n">
        <v>19584119.45</v>
      </c>
      <c r="D428" s="8" t="n">
        <v>92014081.77</v>
      </c>
      <c r="E428" s="8" t="n">
        <v>12500000</v>
      </c>
      <c r="F428" s="8" t="n">
        <v>1539032304.97</v>
      </c>
    </row>
    <row r="429" customFormat="false" ht="12.75" hidden="false" customHeight="false" outlineLevel="0" collapsed="false">
      <c r="A429" s="9" t="s">
        <v>426</v>
      </c>
      <c r="B429" s="11"/>
      <c r="C429" s="11"/>
      <c r="D429" s="11"/>
      <c r="E429" s="11"/>
      <c r="F429" s="11"/>
    </row>
    <row r="431" customFormat="false" ht="12.75" hidden="false" customHeight="false" outlineLevel="0" collapsed="false">
      <c r="B431" s="11"/>
      <c r="C431" s="11"/>
      <c r="D431" s="11"/>
      <c r="E431" s="11"/>
      <c r="F431" s="11"/>
    </row>
    <row r="433" customFormat="false" ht="12.75" hidden="false" customHeight="false" outlineLevel="0" collapsed="false">
      <c r="B433" s="11"/>
      <c r="C433" s="11"/>
      <c r="D433" s="11"/>
      <c r="E433" s="11"/>
      <c r="F43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B4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8" activeCellId="0" sqref="A428:F4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6.56"/>
    <col collapsed="false" customWidth="true" hidden="false" outlineLevel="0" max="3" min="3" style="0" width="13.99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0" width="16.56"/>
    <col collapsed="false" customWidth="true" hidden="false" outlineLevel="0" max="7" min="7" style="0" width="4.41"/>
  </cols>
  <sheetData>
    <row r="4" customFormat="false" ht="15.75" hidden="false" customHeight="false" outlineLevel="0" collapsed="false">
      <c r="A4" s="1" t="s">
        <v>0</v>
      </c>
    </row>
    <row r="5" customFormat="false" ht="15.75" hidden="false" customHeight="false" outlineLevel="0" collapsed="false">
      <c r="A5" s="1" t="s">
        <v>431</v>
      </c>
    </row>
    <row r="7" customFormat="false" ht="12.75" hidden="false" customHeight="false" outlineLevel="0" collapsed="false">
      <c r="A7" s="2"/>
      <c r="E7" s="3"/>
      <c r="F7" s="3" t="s">
        <v>2</v>
      </c>
    </row>
    <row r="8" customFormat="false" ht="12.75" hidden="false" customHeight="false" outlineLevel="0" collapsed="false">
      <c r="F8" s="12"/>
    </row>
    <row r="9" customFormat="false" ht="35.25" hidden="false" customHeight="true" outlineLevel="0" collapsed="false">
      <c r="A9" s="4" t="s">
        <v>3</v>
      </c>
      <c r="B9" s="5" t="s">
        <v>4</v>
      </c>
      <c r="C9" s="5" t="s">
        <v>5</v>
      </c>
      <c r="D9" s="5" t="s">
        <v>6</v>
      </c>
      <c r="E9" s="5" t="s">
        <v>428</v>
      </c>
      <c r="F9" s="6" t="s">
        <v>432</v>
      </c>
    </row>
    <row r="11" customFormat="false" ht="12.75" hidden="false" customHeight="false" outlineLevel="0" collapsed="false">
      <c r="A11" s="0" t="s">
        <v>8</v>
      </c>
      <c r="B11" s="7" t="n">
        <v>793943.75</v>
      </c>
      <c r="C11" s="7" t="n">
        <v>14318.51</v>
      </c>
      <c r="D11" s="7" t="n">
        <v>22514.3</v>
      </c>
      <c r="E11" s="7" t="n">
        <v>49070.48</v>
      </c>
      <c r="F11" s="7" t="n">
        <v>879847.03</v>
      </c>
    </row>
    <row r="12" customFormat="false" ht="12.75" hidden="false" customHeight="false" outlineLevel="0" collapsed="false">
      <c r="A12" s="0" t="s">
        <v>9</v>
      </c>
      <c r="B12" s="7" t="n">
        <v>1212499.63</v>
      </c>
      <c r="C12" s="7" t="n">
        <v>21867.02</v>
      </c>
      <c r="D12" s="7" t="n">
        <v>12001.22</v>
      </c>
      <c r="E12" s="7" t="n">
        <v>74939.65</v>
      </c>
      <c r="F12" s="7" t="n">
        <v>1321307.52</v>
      </c>
    </row>
    <row r="13" customFormat="false" ht="12.75" hidden="false" customHeight="false" outlineLevel="0" collapsed="false">
      <c r="A13" s="0" t="s">
        <v>10</v>
      </c>
      <c r="B13" s="7" t="n">
        <v>1101179.89</v>
      </c>
      <c r="C13" s="7" t="n">
        <v>19859.41</v>
      </c>
      <c r="D13" s="7" t="n">
        <v>32076.15</v>
      </c>
      <c r="E13" s="7" t="n">
        <v>68059.44</v>
      </c>
      <c r="F13" s="7" t="n">
        <v>1221174.89</v>
      </c>
    </row>
    <row r="14" customFormat="false" ht="12.75" hidden="false" customHeight="false" outlineLevel="0" collapsed="false">
      <c r="A14" s="0" t="s">
        <v>11</v>
      </c>
      <c r="B14" s="7" t="n">
        <v>1024489.45</v>
      </c>
      <c r="C14" s="7" t="n">
        <v>18476.32</v>
      </c>
      <c r="D14" s="7" t="n">
        <v>10263.89</v>
      </c>
      <c r="E14" s="7" t="n">
        <v>63319.57</v>
      </c>
      <c r="F14" s="7" t="n">
        <v>1116549.23</v>
      </c>
    </row>
    <row r="15" customFormat="false" ht="12.75" hidden="false" customHeight="false" outlineLevel="0" collapsed="false">
      <c r="A15" s="0" t="s">
        <v>12</v>
      </c>
      <c r="B15" s="7" t="n">
        <v>901468.49</v>
      </c>
      <c r="C15" s="7" t="n">
        <v>16257.68</v>
      </c>
      <c r="D15" s="7" t="n">
        <v>9885.26</v>
      </c>
      <c r="E15" s="7" t="n">
        <v>55716.14</v>
      </c>
      <c r="F15" s="7" t="n">
        <v>983327.57</v>
      </c>
    </row>
    <row r="16" customFormat="false" ht="12.75" hidden="false" customHeight="false" outlineLevel="0" collapsed="false">
      <c r="A16" s="0" t="s">
        <v>13</v>
      </c>
      <c r="B16" s="7" t="n">
        <v>593916.09</v>
      </c>
      <c r="C16" s="7" t="n">
        <v>10711.08</v>
      </c>
      <c r="D16" s="7" t="n">
        <v>6195.56</v>
      </c>
      <c r="E16" s="7" t="n">
        <v>36707.53</v>
      </c>
      <c r="F16" s="7" t="n">
        <v>647530.26</v>
      </c>
    </row>
    <row r="17" customFormat="false" ht="12.75" hidden="false" customHeight="false" outlineLevel="0" collapsed="false">
      <c r="A17" s="0" t="s">
        <v>14</v>
      </c>
      <c r="B17" s="7" t="n">
        <v>15433437.84</v>
      </c>
      <c r="C17" s="7" t="n">
        <v>278336.88</v>
      </c>
      <c r="D17" s="7" t="n">
        <v>1190187.67</v>
      </c>
      <c r="E17" s="7" t="n">
        <v>953877.88</v>
      </c>
      <c r="F17" s="7" t="n">
        <v>17855840.27</v>
      </c>
    </row>
    <row r="18" customFormat="false" ht="12.75" hidden="false" customHeight="false" outlineLevel="0" collapsed="false">
      <c r="A18" s="0" t="s">
        <v>15</v>
      </c>
      <c r="B18" s="7" t="n">
        <v>3203446.79</v>
      </c>
      <c r="C18" s="7" t="n">
        <v>57773.09</v>
      </c>
      <c r="D18" s="7" t="n">
        <v>61311.79</v>
      </c>
      <c r="E18" s="7" t="n">
        <v>197992.03</v>
      </c>
      <c r="F18" s="7" t="n">
        <v>3520523.7</v>
      </c>
    </row>
    <row r="19" customFormat="false" ht="12.75" hidden="false" customHeight="false" outlineLevel="0" collapsed="false">
      <c r="A19" s="0" t="s">
        <v>16</v>
      </c>
      <c r="B19" s="7" t="n">
        <v>571146.15</v>
      </c>
      <c r="C19" s="7" t="n">
        <v>10300.43</v>
      </c>
      <c r="D19" s="7" t="n">
        <v>9017.11</v>
      </c>
      <c r="E19" s="7" t="n">
        <v>35300.21</v>
      </c>
      <c r="F19" s="7" t="n">
        <v>625763.9</v>
      </c>
    </row>
    <row r="20" customFormat="false" ht="12.75" hidden="false" customHeight="false" outlineLevel="0" collapsed="false">
      <c r="A20" s="0" t="s">
        <v>17</v>
      </c>
      <c r="B20" s="7" t="n">
        <v>1609708.69</v>
      </c>
      <c r="C20" s="7" t="n">
        <v>29030.56</v>
      </c>
      <c r="D20" s="7" t="n">
        <v>149401.21</v>
      </c>
      <c r="E20" s="7" t="n">
        <v>99489.53</v>
      </c>
      <c r="F20" s="7" t="n">
        <v>1887629.99</v>
      </c>
    </row>
    <row r="21" customFormat="false" ht="12.75" hidden="false" customHeight="false" outlineLevel="0" collapsed="false">
      <c r="A21" s="0" t="s">
        <v>18</v>
      </c>
      <c r="B21" s="7" t="n">
        <v>2066846.98</v>
      </c>
      <c r="C21" s="7" t="n">
        <v>37274.89</v>
      </c>
      <c r="D21" s="7" t="n">
        <v>78266.96</v>
      </c>
      <c r="E21" s="7" t="n">
        <v>127743.43</v>
      </c>
      <c r="F21" s="7" t="n">
        <v>2310132.27</v>
      </c>
    </row>
    <row r="22" customFormat="false" ht="12.75" hidden="false" customHeight="false" outlineLevel="0" collapsed="false">
      <c r="A22" s="0" t="s">
        <v>19</v>
      </c>
      <c r="B22" s="7" t="n">
        <v>939260.28</v>
      </c>
      <c r="C22" s="7" t="n">
        <v>16939.24</v>
      </c>
      <c r="D22" s="7" t="n">
        <v>9255.68</v>
      </c>
      <c r="E22" s="7" t="n">
        <v>58051.84</v>
      </c>
      <c r="F22" s="7" t="n">
        <v>1023507.04</v>
      </c>
    </row>
    <row r="23" customFormat="false" ht="12.75" hidden="false" customHeight="false" outlineLevel="0" collapsed="false">
      <c r="A23" s="0" t="s">
        <v>20</v>
      </c>
      <c r="B23" s="7" t="n">
        <v>1189887.81</v>
      </c>
      <c r="C23" s="7" t="n">
        <v>21459.23</v>
      </c>
      <c r="D23" s="7" t="n">
        <v>20379.08</v>
      </c>
      <c r="E23" s="7" t="n">
        <v>73542.16</v>
      </c>
      <c r="F23" s="7" t="n">
        <v>1305268.28</v>
      </c>
    </row>
    <row r="24" customFormat="false" ht="12.75" hidden="false" customHeight="false" outlineLevel="0" collapsed="false">
      <c r="A24" s="0" t="s">
        <v>21</v>
      </c>
      <c r="B24" s="7" t="n">
        <v>1001719.5</v>
      </c>
      <c r="C24" s="7" t="n">
        <v>18065.68</v>
      </c>
      <c r="D24" s="7" t="n">
        <v>11882.8</v>
      </c>
      <c r="E24" s="7" t="n">
        <v>61912.24</v>
      </c>
      <c r="F24" s="7" t="n">
        <v>1093580.22</v>
      </c>
    </row>
    <row r="25" customFormat="false" ht="12.75" hidden="false" customHeight="false" outlineLevel="0" collapsed="false">
      <c r="A25" s="0" t="s">
        <v>22</v>
      </c>
      <c r="B25" s="7" t="n">
        <v>1754867.1</v>
      </c>
      <c r="C25" s="7" t="n">
        <v>31648.44</v>
      </c>
      <c r="D25" s="7" t="n">
        <v>24584.93</v>
      </c>
      <c r="E25" s="7" t="n">
        <v>108461.18</v>
      </c>
      <c r="F25" s="7" t="n">
        <v>1919561.65</v>
      </c>
    </row>
    <row r="26" customFormat="false" ht="12.75" hidden="false" customHeight="false" outlineLevel="0" collapsed="false">
      <c r="A26" s="0" t="s">
        <v>23</v>
      </c>
      <c r="B26" s="7" t="n">
        <v>1417429.14</v>
      </c>
      <c r="C26" s="7" t="n">
        <v>25562.86</v>
      </c>
      <c r="D26" s="7" t="n">
        <v>11209.75</v>
      </c>
      <c r="E26" s="7" t="n">
        <v>87605.51</v>
      </c>
      <c r="F26" s="7" t="n">
        <v>1541807.26</v>
      </c>
    </row>
    <row r="27" customFormat="false" ht="12.75" hidden="false" customHeight="false" outlineLevel="0" collapsed="false">
      <c r="A27" s="0" t="s">
        <v>24</v>
      </c>
      <c r="B27" s="7" t="n">
        <v>508845.05</v>
      </c>
      <c r="C27" s="7" t="n">
        <v>9176.85</v>
      </c>
      <c r="D27" s="7" t="n">
        <v>8742.09</v>
      </c>
      <c r="E27" s="7" t="n">
        <v>31449.64</v>
      </c>
      <c r="F27" s="7" t="n">
        <v>558213.63</v>
      </c>
    </row>
    <row r="28" customFormat="false" ht="12.75" hidden="false" customHeight="false" outlineLevel="0" collapsed="false">
      <c r="A28" s="0" t="s">
        <v>25</v>
      </c>
      <c r="B28" s="7" t="n">
        <v>760737.57</v>
      </c>
      <c r="C28" s="7" t="n">
        <v>13719.65</v>
      </c>
      <c r="D28" s="7" t="n">
        <v>16433.34</v>
      </c>
      <c r="E28" s="7" t="n">
        <v>47018.13</v>
      </c>
      <c r="F28" s="7" t="n">
        <v>837908.69</v>
      </c>
    </row>
    <row r="29" customFormat="false" ht="12.75" hidden="false" customHeight="false" outlineLevel="0" collapsed="false">
      <c r="A29" s="0" t="s">
        <v>26</v>
      </c>
      <c r="B29" s="7" t="n">
        <v>722629.54</v>
      </c>
      <c r="C29" s="7" t="n">
        <v>13032.38</v>
      </c>
      <c r="D29" s="7" t="n">
        <v>6895.46</v>
      </c>
      <c r="E29" s="7" t="n">
        <v>44662.78</v>
      </c>
      <c r="F29" s="7" t="n">
        <v>787220.16</v>
      </c>
    </row>
    <row r="30" customFormat="false" ht="12.75" hidden="false" customHeight="false" outlineLevel="0" collapsed="false">
      <c r="A30" s="0" t="s">
        <v>27</v>
      </c>
      <c r="B30" s="7" t="n">
        <v>612574.8</v>
      </c>
      <c r="C30" s="7" t="n">
        <v>11047.58</v>
      </c>
      <c r="D30" s="7" t="n">
        <v>19145.26</v>
      </c>
      <c r="E30" s="7" t="n">
        <v>37860.74</v>
      </c>
      <c r="F30" s="7" t="n">
        <v>680628.38</v>
      </c>
    </row>
    <row r="31" customFormat="false" ht="12.75" hidden="false" customHeight="false" outlineLevel="0" collapsed="false">
      <c r="A31" s="0" t="s">
        <v>28</v>
      </c>
      <c r="B31" s="7" t="n">
        <v>829205.54</v>
      </c>
      <c r="C31" s="7" t="n">
        <v>14954.44</v>
      </c>
      <c r="D31" s="7" t="n">
        <v>22004.21</v>
      </c>
      <c r="E31" s="7" t="n">
        <v>51249.81</v>
      </c>
      <c r="F31" s="7" t="n">
        <v>917414</v>
      </c>
    </row>
    <row r="32" customFormat="false" ht="12.75" hidden="false" customHeight="false" outlineLevel="0" collapsed="false">
      <c r="A32" s="0" t="s">
        <v>29</v>
      </c>
      <c r="B32" s="7" t="n">
        <v>722471.41</v>
      </c>
      <c r="C32" s="7" t="n">
        <v>13029.53</v>
      </c>
      <c r="D32" s="7" t="n">
        <v>7988.35</v>
      </c>
      <c r="E32" s="7" t="n">
        <v>44653.06</v>
      </c>
      <c r="F32" s="7" t="n">
        <v>788142.35</v>
      </c>
    </row>
    <row r="33" customFormat="false" ht="12.75" hidden="false" customHeight="false" outlineLevel="0" collapsed="false">
      <c r="A33" s="0" t="s">
        <v>30</v>
      </c>
      <c r="B33" s="7" t="n">
        <v>3010692.87</v>
      </c>
      <c r="C33" s="7" t="n">
        <v>54296.84</v>
      </c>
      <c r="D33" s="7" t="n">
        <v>23679.71</v>
      </c>
      <c r="E33" s="7" t="n">
        <v>186078.65</v>
      </c>
      <c r="F33" s="7" t="n">
        <v>3274748.07</v>
      </c>
    </row>
    <row r="34" customFormat="false" ht="12.75" hidden="false" customHeight="false" outlineLevel="0" collapsed="false">
      <c r="A34" s="0" t="s">
        <v>31</v>
      </c>
      <c r="B34" s="7" t="n">
        <v>892613.51</v>
      </c>
      <c r="C34" s="7" t="n">
        <v>16097.99</v>
      </c>
      <c r="D34" s="7" t="n">
        <v>19578.24</v>
      </c>
      <c r="E34" s="7" t="n">
        <v>55168.85</v>
      </c>
      <c r="F34" s="7" t="n">
        <v>983458.59</v>
      </c>
    </row>
    <row r="35" customFormat="false" ht="12.75" hidden="false" customHeight="false" outlineLevel="0" collapsed="false">
      <c r="A35" s="0" t="s">
        <v>32</v>
      </c>
      <c r="B35" s="7" t="n">
        <v>2694918</v>
      </c>
      <c r="C35" s="7" t="n">
        <v>48601.94</v>
      </c>
      <c r="D35" s="7" t="n">
        <v>44929.31</v>
      </c>
      <c r="E35" s="7" t="n">
        <v>166561.94</v>
      </c>
      <c r="F35" s="7" t="n">
        <v>2955011.19</v>
      </c>
    </row>
    <row r="36" customFormat="false" ht="12.75" hidden="false" customHeight="false" outlineLevel="0" collapsed="false">
      <c r="A36" s="0" t="s">
        <v>33</v>
      </c>
      <c r="B36" s="7" t="n">
        <v>721522.67</v>
      </c>
      <c r="C36" s="7" t="n">
        <v>13012.42</v>
      </c>
      <c r="D36" s="7" t="n">
        <v>14376.85</v>
      </c>
      <c r="E36" s="7" t="n">
        <v>44594.42</v>
      </c>
      <c r="F36" s="7" t="n">
        <v>793506.36</v>
      </c>
    </row>
    <row r="37" customFormat="false" ht="12.75" hidden="false" customHeight="false" outlineLevel="0" collapsed="false">
      <c r="A37" s="0" t="s">
        <v>34</v>
      </c>
      <c r="B37" s="7" t="n">
        <v>817346.19</v>
      </c>
      <c r="C37" s="7" t="n">
        <v>14740.56</v>
      </c>
      <c r="D37" s="7" t="n">
        <v>6857.44</v>
      </c>
      <c r="E37" s="7" t="n">
        <v>50516.89</v>
      </c>
      <c r="F37" s="7" t="n">
        <v>889461.08</v>
      </c>
    </row>
    <row r="38" customFormat="false" ht="12.75" hidden="false" customHeight="false" outlineLevel="0" collapsed="false">
      <c r="A38" s="0" t="s">
        <v>35</v>
      </c>
      <c r="B38" s="7" t="n">
        <v>548534.33</v>
      </c>
      <c r="C38" s="7" t="n">
        <v>9892.63</v>
      </c>
      <c r="D38" s="7" t="n">
        <v>8183.67</v>
      </c>
      <c r="E38" s="7" t="n">
        <v>33902.72</v>
      </c>
      <c r="F38" s="7" t="n">
        <v>600513.35</v>
      </c>
    </row>
    <row r="39" customFormat="false" ht="12.75" hidden="false" customHeight="false" outlineLevel="0" collapsed="false">
      <c r="A39" s="0" t="s">
        <v>36</v>
      </c>
      <c r="B39" s="7" t="n">
        <v>779554.4</v>
      </c>
      <c r="C39" s="7" t="n">
        <v>14059</v>
      </c>
      <c r="D39" s="7" t="n">
        <v>13729.61</v>
      </c>
      <c r="E39" s="7" t="n">
        <v>48181.08</v>
      </c>
      <c r="F39" s="7" t="n">
        <v>855524.1</v>
      </c>
    </row>
    <row r="40" customFormat="false" ht="12.75" hidden="false" customHeight="false" outlineLevel="0" collapsed="false">
      <c r="A40" s="0" t="s">
        <v>37</v>
      </c>
      <c r="B40" s="7" t="n">
        <v>1683078.52</v>
      </c>
      <c r="C40" s="7" t="n">
        <v>30353.76</v>
      </c>
      <c r="D40" s="7" t="n">
        <v>21018.28</v>
      </c>
      <c r="E40" s="7" t="n">
        <v>104024.22</v>
      </c>
      <c r="F40" s="7" t="n">
        <v>1838474.77</v>
      </c>
    </row>
    <row r="41" customFormat="false" ht="12.75" hidden="false" customHeight="false" outlineLevel="0" collapsed="false">
      <c r="A41" s="0" t="s">
        <v>38</v>
      </c>
      <c r="B41" s="7" t="n">
        <v>963295.22</v>
      </c>
      <c r="C41" s="7" t="n">
        <v>17372.71</v>
      </c>
      <c r="D41" s="7" t="n">
        <v>25184.91</v>
      </c>
      <c r="E41" s="7" t="n">
        <v>59537.35</v>
      </c>
      <c r="F41" s="7" t="n">
        <v>1065390.19</v>
      </c>
    </row>
    <row r="42" customFormat="false" ht="12.75" hidden="false" customHeight="false" outlineLevel="0" collapsed="false">
      <c r="A42" s="0" t="s">
        <v>39</v>
      </c>
      <c r="B42" s="7" t="n">
        <v>592018.6</v>
      </c>
      <c r="C42" s="7" t="n">
        <v>10676.86</v>
      </c>
      <c r="D42" s="7" t="n">
        <v>12979.87</v>
      </c>
      <c r="E42" s="7" t="n">
        <v>36590.26</v>
      </c>
      <c r="F42" s="7" t="n">
        <v>652265.59</v>
      </c>
    </row>
    <row r="43" customFormat="false" ht="12.75" hidden="false" customHeight="false" outlineLevel="0" collapsed="false">
      <c r="A43" s="0" t="s">
        <v>40</v>
      </c>
      <c r="B43" s="7" t="n">
        <v>3532820.39</v>
      </c>
      <c r="C43" s="7" t="n">
        <v>63713.23</v>
      </c>
      <c r="D43" s="7" t="n">
        <v>43223.28</v>
      </c>
      <c r="E43" s="7" t="n">
        <v>218349.21</v>
      </c>
      <c r="F43" s="7" t="n">
        <v>3858106.11</v>
      </c>
    </row>
    <row r="44" customFormat="false" ht="12.75" hidden="false" customHeight="false" outlineLevel="0" collapsed="false">
      <c r="A44" s="0" t="s">
        <v>41</v>
      </c>
      <c r="B44" s="7" t="n">
        <v>1452216.56</v>
      </c>
      <c r="C44" s="7" t="n">
        <v>26190.24</v>
      </c>
      <c r="D44" s="7" t="n">
        <v>66673.58</v>
      </c>
      <c r="E44" s="7" t="n">
        <v>89755.59</v>
      </c>
      <c r="F44" s="7" t="n">
        <v>1634835.97</v>
      </c>
    </row>
    <row r="45" customFormat="false" ht="12.75" hidden="false" customHeight="false" outlineLevel="0" collapsed="false">
      <c r="A45" s="0" t="s">
        <v>42</v>
      </c>
      <c r="B45" s="7" t="n">
        <v>2418990.52</v>
      </c>
      <c r="C45" s="7" t="n">
        <v>43625.68</v>
      </c>
      <c r="D45" s="7" t="n">
        <v>41949.61</v>
      </c>
      <c r="E45" s="7" t="n">
        <v>149507.94</v>
      </c>
      <c r="F45" s="7" t="n">
        <v>2654073.76</v>
      </c>
    </row>
    <row r="46" customFormat="false" ht="12.75" hidden="false" customHeight="false" outlineLevel="0" collapsed="false">
      <c r="A46" s="0" t="s">
        <v>43</v>
      </c>
      <c r="B46" s="7" t="n">
        <v>979582.06</v>
      </c>
      <c r="C46" s="7" t="n">
        <v>17666.43</v>
      </c>
      <c r="D46" s="7" t="n">
        <v>25375.5</v>
      </c>
      <c r="E46" s="7" t="n">
        <v>60544.02</v>
      </c>
      <c r="F46" s="7" t="n">
        <v>1083168.01</v>
      </c>
    </row>
    <row r="47" customFormat="false" ht="12.75" hidden="false" customHeight="false" outlineLevel="0" collapsed="false">
      <c r="A47" s="0" t="s">
        <v>44</v>
      </c>
      <c r="B47" s="7" t="n">
        <v>584902.99</v>
      </c>
      <c r="C47" s="7" t="n">
        <v>10548.53</v>
      </c>
      <c r="D47" s="7" t="n">
        <v>5065.93</v>
      </c>
      <c r="E47" s="7" t="n">
        <v>36150.52</v>
      </c>
      <c r="F47" s="7" t="n">
        <v>636667.97</v>
      </c>
    </row>
    <row r="48" customFormat="false" ht="12.75" hidden="false" customHeight="false" outlineLevel="0" collapsed="false">
      <c r="A48" s="0" t="s">
        <v>45</v>
      </c>
      <c r="B48" s="7" t="n">
        <v>21600772.62</v>
      </c>
      <c r="C48" s="7" t="n">
        <v>389562.69</v>
      </c>
      <c r="D48" s="7" t="n">
        <v>2040277.78</v>
      </c>
      <c r="E48" s="7" t="n">
        <v>1335055.64</v>
      </c>
      <c r="F48" s="7" t="n">
        <v>25365668.73</v>
      </c>
    </row>
    <row r="49" customFormat="false" ht="12.75" hidden="false" customHeight="false" outlineLevel="0" collapsed="false">
      <c r="A49" s="0" t="s">
        <v>46</v>
      </c>
      <c r="B49" s="7" t="n">
        <v>726582.66</v>
      </c>
      <c r="C49" s="7" t="n">
        <v>13103.67</v>
      </c>
      <c r="D49" s="7" t="n">
        <v>17565.42</v>
      </c>
      <c r="E49" s="7" t="n">
        <v>44907.16</v>
      </c>
      <c r="F49" s="7" t="n">
        <v>802158.91</v>
      </c>
    </row>
    <row r="50" customFormat="false" ht="12.75" hidden="false" customHeight="false" outlineLevel="0" collapsed="false">
      <c r="A50" s="0" t="s">
        <v>430</v>
      </c>
      <c r="B50" s="7" t="n">
        <v>570829.9</v>
      </c>
      <c r="C50" s="7" t="n">
        <v>10294.73</v>
      </c>
      <c r="D50" s="7" t="n">
        <v>11569.4</v>
      </c>
      <c r="E50" s="7" t="n">
        <v>35363.8</v>
      </c>
      <c r="F50" s="7" t="n">
        <v>628057.82</v>
      </c>
    </row>
    <row r="51" customFormat="false" ht="12.75" hidden="false" customHeight="false" outlineLevel="0" collapsed="false">
      <c r="A51" s="0" t="s">
        <v>48</v>
      </c>
      <c r="B51" s="7" t="n">
        <v>1442254.71</v>
      </c>
      <c r="C51" s="7" t="n">
        <v>26010.58</v>
      </c>
      <c r="D51" s="7" t="n">
        <v>24434.07</v>
      </c>
      <c r="E51" s="7" t="n">
        <v>85695.55</v>
      </c>
      <c r="F51" s="7" t="n">
        <v>1578394.91</v>
      </c>
    </row>
    <row r="52" customFormat="false" ht="12.75" hidden="false" customHeight="false" outlineLevel="0" collapsed="false">
      <c r="A52" s="0" t="s">
        <v>49</v>
      </c>
      <c r="B52" s="7" t="n">
        <v>1640068.62</v>
      </c>
      <c r="C52" s="7" t="n">
        <v>29578.09</v>
      </c>
      <c r="D52" s="7" t="n">
        <v>31066.37</v>
      </c>
      <c r="E52" s="7" t="n">
        <v>100584.08</v>
      </c>
      <c r="F52" s="7" t="n">
        <v>1801297.16</v>
      </c>
    </row>
    <row r="53" customFormat="false" ht="12.75" hidden="false" customHeight="false" outlineLevel="0" collapsed="false">
      <c r="A53" s="0" t="s">
        <v>50</v>
      </c>
      <c r="B53" s="7" t="n">
        <v>818294.94</v>
      </c>
      <c r="C53" s="7" t="n">
        <v>14757.67</v>
      </c>
      <c r="D53" s="7" t="n">
        <v>25550</v>
      </c>
      <c r="E53" s="7" t="n">
        <v>53823.65</v>
      </c>
      <c r="F53" s="7" t="n">
        <v>912426.26</v>
      </c>
    </row>
    <row r="54" customFormat="false" ht="12.75" hidden="false" customHeight="false" outlineLevel="0" collapsed="false">
      <c r="A54" s="0" t="s">
        <v>51</v>
      </c>
      <c r="B54" s="7" t="n">
        <v>770225.05</v>
      </c>
      <c r="C54" s="7" t="n">
        <v>13890.75</v>
      </c>
      <c r="D54" s="7" t="n">
        <v>19105.22</v>
      </c>
      <c r="E54" s="7" t="n">
        <v>47794.52</v>
      </c>
      <c r="F54" s="7" t="n">
        <v>851015.54</v>
      </c>
    </row>
    <row r="55" customFormat="false" ht="12.75" hidden="false" customHeight="false" outlineLevel="0" collapsed="false">
      <c r="A55" s="0" t="s">
        <v>52</v>
      </c>
      <c r="B55" s="7" t="n">
        <v>911114.09</v>
      </c>
      <c r="C55" s="7" t="n">
        <v>16431.64</v>
      </c>
      <c r="D55" s="7" t="n">
        <v>9376.49</v>
      </c>
      <c r="E55" s="7" t="n">
        <v>55755.38</v>
      </c>
      <c r="F55" s="7" t="n">
        <v>992677.6</v>
      </c>
    </row>
    <row r="56" customFormat="false" ht="12.75" hidden="false" customHeight="false" outlineLevel="0" collapsed="false">
      <c r="A56" s="0" t="s">
        <v>53</v>
      </c>
      <c r="B56" s="7" t="n">
        <v>1276381.98</v>
      </c>
      <c r="C56" s="7" t="n">
        <v>23019.12</v>
      </c>
      <c r="D56" s="7" t="n">
        <v>15492.71</v>
      </c>
      <c r="E56" s="7" t="n">
        <v>77444.22</v>
      </c>
      <c r="F56" s="7" t="n">
        <v>1392338.03</v>
      </c>
    </row>
    <row r="57" customFormat="false" ht="12.75" hidden="false" customHeight="false" outlineLevel="0" collapsed="false">
      <c r="A57" s="0" t="s">
        <v>54</v>
      </c>
      <c r="B57" s="7" t="n">
        <v>3430513.75</v>
      </c>
      <c r="C57" s="7" t="n">
        <v>61868.17</v>
      </c>
      <c r="D57" s="7" t="n">
        <v>310603.36</v>
      </c>
      <c r="E57" s="7" t="n">
        <v>203511.73</v>
      </c>
      <c r="F57" s="7" t="n">
        <v>4006497.01</v>
      </c>
    </row>
    <row r="58" customFormat="false" ht="12.75" hidden="false" customHeight="false" outlineLevel="0" collapsed="false">
      <c r="A58" s="0" t="s">
        <v>55</v>
      </c>
      <c r="B58" s="7" t="n">
        <v>561500.55</v>
      </c>
      <c r="C58" s="7" t="n">
        <v>10126.47</v>
      </c>
      <c r="D58" s="7" t="n">
        <v>1994.17</v>
      </c>
      <c r="E58" s="7" t="n">
        <v>46044.11</v>
      </c>
      <c r="F58" s="7" t="n">
        <v>619665.3</v>
      </c>
    </row>
    <row r="59" customFormat="false" ht="12.75" hidden="false" customHeight="false" outlineLevel="0" collapsed="false">
      <c r="A59" s="0" t="s">
        <v>56</v>
      </c>
      <c r="B59" s="7" t="n">
        <v>808807.46</v>
      </c>
      <c r="C59" s="7" t="n">
        <v>14586.57</v>
      </c>
      <c r="D59" s="7" t="n">
        <v>26704.9</v>
      </c>
      <c r="E59" s="7" t="n">
        <v>49011.64</v>
      </c>
      <c r="F59" s="7" t="n">
        <v>899110.57</v>
      </c>
    </row>
    <row r="60" customFormat="false" ht="12.75" hidden="false" customHeight="false" outlineLevel="0" collapsed="false">
      <c r="A60" s="0" t="s">
        <v>57</v>
      </c>
      <c r="B60" s="7" t="n">
        <v>1491747.72</v>
      </c>
      <c r="C60" s="7" t="n">
        <v>26903.17</v>
      </c>
      <c r="D60" s="7" t="n">
        <v>11121.06</v>
      </c>
      <c r="E60" s="7" t="n">
        <v>89499.47</v>
      </c>
      <c r="F60" s="7" t="n">
        <v>1619271.42</v>
      </c>
    </row>
    <row r="61" customFormat="false" ht="12.75" hidden="false" customHeight="false" outlineLevel="0" collapsed="false">
      <c r="A61" s="0" t="s">
        <v>58</v>
      </c>
      <c r="B61" s="7" t="n">
        <v>1212815.88</v>
      </c>
      <c r="C61" s="7" t="n">
        <v>21872.73</v>
      </c>
      <c r="D61" s="7" t="n">
        <v>39003.19</v>
      </c>
      <c r="E61" s="7" t="n">
        <v>76061.7</v>
      </c>
      <c r="F61" s="7" t="n">
        <v>1349753.5</v>
      </c>
    </row>
    <row r="62" customFormat="false" ht="12.75" hidden="false" customHeight="false" outlineLevel="0" collapsed="false">
      <c r="A62" s="0" t="s">
        <v>59</v>
      </c>
      <c r="B62" s="7" t="n">
        <v>672187.78</v>
      </c>
      <c r="C62" s="7" t="n">
        <v>12122.68</v>
      </c>
      <c r="D62" s="7" t="n">
        <v>13063.01</v>
      </c>
      <c r="E62" s="7" t="n">
        <v>43682.1</v>
      </c>
      <c r="F62" s="7" t="n">
        <v>741055.58</v>
      </c>
    </row>
    <row r="63" customFormat="false" ht="12.75" hidden="false" customHeight="false" outlineLevel="0" collapsed="false">
      <c r="A63" s="0" t="s">
        <v>60</v>
      </c>
      <c r="B63" s="7" t="n">
        <v>1142608.55</v>
      </c>
      <c r="C63" s="7" t="n">
        <v>20606.56</v>
      </c>
      <c r="D63" s="7" t="n">
        <v>23480.54</v>
      </c>
      <c r="E63" s="7" t="n">
        <v>68760.6</v>
      </c>
      <c r="F63" s="7" t="n">
        <v>1255456.25</v>
      </c>
    </row>
    <row r="64" customFormat="false" ht="12.75" hidden="false" customHeight="false" outlineLevel="0" collapsed="false">
      <c r="A64" s="0" t="s">
        <v>61</v>
      </c>
      <c r="B64" s="7" t="n">
        <v>1128851.7</v>
      </c>
      <c r="C64" s="7" t="n">
        <v>20358.46</v>
      </c>
      <c r="D64" s="7" t="n">
        <v>17075.31</v>
      </c>
      <c r="E64" s="7" t="n">
        <v>69824.05</v>
      </c>
      <c r="F64" s="7" t="n">
        <v>1236109.52</v>
      </c>
    </row>
    <row r="65" customFormat="false" ht="12.75" hidden="false" customHeight="false" outlineLevel="0" collapsed="false">
      <c r="A65" s="0" t="s">
        <v>62</v>
      </c>
      <c r="B65" s="7" t="n">
        <v>1032553.81</v>
      </c>
      <c r="C65" s="7" t="n">
        <v>18621.76</v>
      </c>
      <c r="D65" s="7" t="n">
        <v>19421.24</v>
      </c>
      <c r="E65" s="7" t="n">
        <v>64198.55</v>
      </c>
      <c r="F65" s="7" t="n">
        <v>1134795.36</v>
      </c>
    </row>
    <row r="66" customFormat="false" ht="12.75" hidden="false" customHeight="false" outlineLevel="0" collapsed="false">
      <c r="A66" s="0" t="s">
        <v>63</v>
      </c>
      <c r="B66" s="7" t="n">
        <v>6395192.36</v>
      </c>
      <c r="C66" s="7" t="n">
        <v>115335.15</v>
      </c>
      <c r="D66" s="7" t="n">
        <v>746043.27</v>
      </c>
      <c r="E66" s="7" t="n">
        <v>374064.5</v>
      </c>
      <c r="F66" s="7" t="n">
        <v>7630635.28</v>
      </c>
    </row>
    <row r="67" customFormat="false" ht="12.75" hidden="false" customHeight="false" outlineLevel="0" collapsed="false">
      <c r="A67" s="0" t="s">
        <v>64</v>
      </c>
      <c r="B67" s="7" t="n">
        <v>928982.18</v>
      </c>
      <c r="C67" s="7" t="n">
        <v>16753.88</v>
      </c>
      <c r="D67" s="7" t="n">
        <v>41133.59</v>
      </c>
      <c r="E67" s="7" t="n">
        <v>79022.27</v>
      </c>
      <c r="F67" s="7" t="n">
        <v>1065891.92</v>
      </c>
    </row>
    <row r="68" customFormat="false" ht="12.75" hidden="false" customHeight="false" outlineLevel="0" collapsed="false">
      <c r="A68" s="0" t="s">
        <v>65</v>
      </c>
      <c r="B68" s="7" t="n">
        <v>1414582.9</v>
      </c>
      <c r="C68" s="7" t="n">
        <v>25511.53</v>
      </c>
      <c r="D68" s="7" t="n">
        <v>2314.01</v>
      </c>
      <c r="E68" s="7" t="n">
        <v>85510.23</v>
      </c>
      <c r="F68" s="7" t="n">
        <v>1527918.67</v>
      </c>
    </row>
    <row r="69" customFormat="false" ht="12.75" hidden="false" customHeight="false" outlineLevel="0" collapsed="false">
      <c r="A69" s="0" t="s">
        <v>66</v>
      </c>
      <c r="B69" s="7" t="n">
        <v>829363.66</v>
      </c>
      <c r="C69" s="7" t="n">
        <v>14957.3</v>
      </c>
      <c r="D69" s="7" t="n">
        <v>2637.17</v>
      </c>
      <c r="E69" s="7" t="n">
        <v>53572.76</v>
      </c>
      <c r="F69" s="7" t="n">
        <v>900530.89</v>
      </c>
    </row>
    <row r="70" customFormat="false" ht="12.75" hidden="false" customHeight="false" outlineLevel="0" collapsed="false">
      <c r="A70" s="0" t="s">
        <v>67</v>
      </c>
      <c r="B70" s="7" t="n">
        <v>748403.85</v>
      </c>
      <c r="C70" s="7" t="n">
        <v>13497.21</v>
      </c>
      <c r="D70" s="7" t="n">
        <v>21135.34</v>
      </c>
      <c r="E70" s="7" t="n">
        <v>46575.84</v>
      </c>
      <c r="F70" s="7" t="n">
        <v>829612.25</v>
      </c>
    </row>
    <row r="71" customFormat="false" ht="12.75" hidden="false" customHeight="false" outlineLevel="0" collapsed="false">
      <c r="A71" s="0" t="s">
        <v>68</v>
      </c>
      <c r="B71" s="7" t="n">
        <v>1858438.73</v>
      </c>
      <c r="C71" s="7" t="n">
        <v>33516.32</v>
      </c>
      <c r="D71" s="7" t="n">
        <v>93416.43</v>
      </c>
      <c r="E71" s="7" t="n">
        <v>110475.07</v>
      </c>
      <c r="F71" s="7" t="n">
        <v>2095846.55</v>
      </c>
    </row>
    <row r="72" customFormat="false" ht="12.75" hidden="false" customHeight="false" outlineLevel="0" collapsed="false">
      <c r="A72" s="0" t="s">
        <v>69</v>
      </c>
      <c r="B72" s="7" t="n">
        <v>1151147.28</v>
      </c>
      <c r="C72" s="7" t="n">
        <v>20760.56</v>
      </c>
      <c r="D72" s="7" t="n">
        <v>122615.43</v>
      </c>
      <c r="E72" s="7" t="n">
        <v>73943.35</v>
      </c>
      <c r="F72" s="7" t="n">
        <v>1368466.61</v>
      </c>
    </row>
    <row r="73" customFormat="false" ht="12.75" hidden="false" customHeight="false" outlineLevel="0" collapsed="false">
      <c r="A73" s="0" t="s">
        <v>70</v>
      </c>
      <c r="B73" s="7" t="n">
        <v>746031.98</v>
      </c>
      <c r="C73" s="7" t="n">
        <v>13454.44</v>
      </c>
      <c r="D73" s="7" t="n">
        <v>14778.23</v>
      </c>
      <c r="E73" s="7" t="n">
        <v>47710.44</v>
      </c>
      <c r="F73" s="7" t="n">
        <v>821975.09</v>
      </c>
    </row>
    <row r="74" customFormat="false" ht="12.75" hidden="false" customHeight="false" outlineLevel="0" collapsed="false">
      <c r="A74" s="0" t="s">
        <v>71</v>
      </c>
      <c r="B74" s="7" t="n">
        <v>699701.47</v>
      </c>
      <c r="C74" s="7" t="n">
        <v>12618.88</v>
      </c>
      <c r="D74" s="7" t="n">
        <v>3701</v>
      </c>
      <c r="E74" s="7" t="n">
        <v>43428.86</v>
      </c>
      <c r="F74" s="7" t="n">
        <v>759450.21</v>
      </c>
    </row>
    <row r="75" customFormat="false" ht="12.75" hidden="false" customHeight="false" outlineLevel="0" collapsed="false">
      <c r="A75" s="0" t="s">
        <v>72</v>
      </c>
      <c r="B75" s="7" t="n">
        <v>2723064.18</v>
      </c>
      <c r="C75" s="7" t="n">
        <v>49109.55</v>
      </c>
      <c r="D75" s="7" t="n">
        <v>290146.54</v>
      </c>
      <c r="E75" s="7" t="n">
        <v>160304.04</v>
      </c>
      <c r="F75" s="7" t="n">
        <v>3222624.31</v>
      </c>
    </row>
    <row r="76" customFormat="false" ht="12.75" hidden="false" customHeight="false" outlineLevel="0" collapsed="false">
      <c r="A76" s="0" t="s">
        <v>73</v>
      </c>
      <c r="B76" s="7" t="n">
        <v>903524.11</v>
      </c>
      <c r="C76" s="7" t="n">
        <v>16294.75</v>
      </c>
      <c r="D76" s="7" t="n">
        <v>12854.07</v>
      </c>
      <c r="E76" s="7" t="n">
        <v>63035.02</v>
      </c>
      <c r="F76" s="7" t="n">
        <v>995707.96</v>
      </c>
    </row>
    <row r="77" customFormat="false" ht="12.75" hidden="false" customHeight="false" outlineLevel="0" collapsed="false">
      <c r="A77" s="0" t="s">
        <v>74</v>
      </c>
      <c r="B77" s="7" t="n">
        <v>1056114.38</v>
      </c>
      <c r="C77" s="7" t="n">
        <v>19046.67</v>
      </c>
      <c r="D77" s="7" t="n">
        <v>5998.73</v>
      </c>
      <c r="E77" s="7" t="n">
        <v>64671.04</v>
      </c>
      <c r="F77" s="7" t="n">
        <v>1145830.81</v>
      </c>
    </row>
    <row r="78" customFormat="false" ht="12.75" hidden="false" customHeight="false" outlineLevel="0" collapsed="false">
      <c r="A78" s="0" t="s">
        <v>75</v>
      </c>
      <c r="B78" s="7" t="n">
        <v>667760.29</v>
      </c>
      <c r="C78" s="7" t="n">
        <v>12042.83</v>
      </c>
      <c r="D78" s="7" t="n">
        <v>10071.55</v>
      </c>
      <c r="E78" s="7" t="n">
        <v>42806.59</v>
      </c>
      <c r="F78" s="7" t="n">
        <v>732681.27</v>
      </c>
    </row>
    <row r="79" customFormat="false" ht="12.75" hidden="false" customHeight="false" outlineLevel="0" collapsed="false">
      <c r="A79" s="0" t="s">
        <v>76</v>
      </c>
      <c r="B79" s="7" t="n">
        <v>1355918.67</v>
      </c>
      <c r="C79" s="7" t="n">
        <v>24453.54</v>
      </c>
      <c r="D79" s="7" t="n">
        <v>111811.02</v>
      </c>
      <c r="E79" s="7" t="n">
        <v>81083.85</v>
      </c>
      <c r="F79" s="7" t="n">
        <v>1573267.07</v>
      </c>
    </row>
    <row r="80" customFormat="false" ht="12.75" hidden="false" customHeight="false" outlineLevel="0" collapsed="false">
      <c r="A80" s="0" t="s">
        <v>77</v>
      </c>
      <c r="B80" s="7" t="n">
        <v>156212424.6</v>
      </c>
      <c r="C80" s="7" t="n">
        <v>2817238.72</v>
      </c>
      <c r="D80" s="7" t="n">
        <v>2565653.11</v>
      </c>
      <c r="E80" s="7" t="n">
        <v>9042770.25</v>
      </c>
      <c r="F80" s="7" t="n">
        <v>170638086.68</v>
      </c>
    </row>
    <row r="81" customFormat="false" ht="12.75" hidden="false" customHeight="false" outlineLevel="0" collapsed="false">
      <c r="A81" s="0" t="s">
        <v>78</v>
      </c>
      <c r="B81" s="7" t="n">
        <v>2399383.07</v>
      </c>
      <c r="C81" s="7" t="n">
        <v>43272.07</v>
      </c>
      <c r="D81" s="7" t="n">
        <v>54626.01</v>
      </c>
      <c r="E81" s="7" t="n">
        <v>756254.21</v>
      </c>
      <c r="F81" s="7" t="n">
        <v>3253535.36</v>
      </c>
    </row>
    <row r="82" customFormat="false" ht="12.75" hidden="false" customHeight="false" outlineLevel="0" collapsed="false">
      <c r="A82" s="0" t="s">
        <v>79</v>
      </c>
      <c r="B82" s="7" t="n">
        <v>1614926.8</v>
      </c>
      <c r="C82" s="7" t="n">
        <v>29124.66</v>
      </c>
      <c r="D82" s="7" t="n">
        <v>15114.35</v>
      </c>
      <c r="E82" s="7" t="n">
        <v>102912.71</v>
      </c>
      <c r="F82" s="7" t="n">
        <v>1762078.53</v>
      </c>
    </row>
    <row r="83" customFormat="false" ht="12.75" hidden="false" customHeight="false" outlineLevel="0" collapsed="false">
      <c r="A83" s="0" t="s">
        <v>80</v>
      </c>
      <c r="B83" s="7" t="n">
        <v>6022492.62</v>
      </c>
      <c r="C83" s="7" t="n">
        <v>108613.64</v>
      </c>
      <c r="D83" s="7" t="n">
        <v>188182.5</v>
      </c>
      <c r="E83" s="7" t="n">
        <v>354804.5</v>
      </c>
      <c r="F83" s="7" t="n">
        <v>6674093.25</v>
      </c>
    </row>
    <row r="84" customFormat="false" ht="12.75" hidden="false" customHeight="false" outlineLevel="0" collapsed="false">
      <c r="A84" s="0" t="s">
        <v>81</v>
      </c>
      <c r="B84" s="7" t="n">
        <v>638665.36</v>
      </c>
      <c r="C84" s="7" t="n">
        <v>11518.12</v>
      </c>
      <c r="D84" s="7" t="n">
        <v>11743.32</v>
      </c>
      <c r="E84" s="7" t="n">
        <v>60753.35</v>
      </c>
      <c r="F84" s="7" t="n">
        <v>722680.15</v>
      </c>
    </row>
    <row r="85" customFormat="false" ht="12.75" hidden="false" customHeight="false" outlineLevel="0" collapsed="false">
      <c r="A85" s="0" t="s">
        <v>82</v>
      </c>
      <c r="B85" s="7" t="n">
        <v>1126796.08</v>
      </c>
      <c r="C85" s="7" t="n">
        <v>20321.39</v>
      </c>
      <c r="D85" s="7" t="n">
        <v>50252.91</v>
      </c>
      <c r="E85" s="7" t="n">
        <v>67713.3</v>
      </c>
      <c r="F85" s="7" t="n">
        <v>1265083.68</v>
      </c>
    </row>
    <row r="86" customFormat="false" ht="12.75" hidden="false" customHeight="false" outlineLevel="0" collapsed="false">
      <c r="A86" s="0" t="s">
        <v>83</v>
      </c>
      <c r="B86" s="7" t="n">
        <v>1570335.66</v>
      </c>
      <c r="C86" s="7" t="n">
        <v>28320.48</v>
      </c>
      <c r="D86" s="7" t="n">
        <v>67015.38</v>
      </c>
      <c r="E86" s="7" t="n">
        <v>95302.96</v>
      </c>
      <c r="F86" s="7" t="n">
        <v>1760974.48</v>
      </c>
    </row>
    <row r="87" customFormat="false" ht="12.75" hidden="false" customHeight="false" outlineLevel="0" collapsed="false">
      <c r="A87" s="0" t="s">
        <v>84</v>
      </c>
      <c r="B87" s="7" t="n">
        <v>610993.55</v>
      </c>
      <c r="C87" s="7" t="n">
        <v>11019.06</v>
      </c>
      <c r="D87" s="7" t="n">
        <v>7077.26</v>
      </c>
      <c r="E87" s="7" t="n">
        <v>41554.9</v>
      </c>
      <c r="F87" s="7" t="n">
        <v>670644.78</v>
      </c>
    </row>
    <row r="88" customFormat="false" ht="12.75" hidden="false" customHeight="false" outlineLevel="0" collapsed="false">
      <c r="A88" s="0" t="s">
        <v>85</v>
      </c>
      <c r="B88" s="7" t="n">
        <v>37352040.96</v>
      </c>
      <c r="C88" s="7" t="n">
        <v>673631.54</v>
      </c>
      <c r="D88" s="7" t="n">
        <v>473916.92</v>
      </c>
      <c r="E88" s="7" t="n">
        <v>2163355.44</v>
      </c>
      <c r="F88" s="7" t="n">
        <v>40662944.86</v>
      </c>
    </row>
    <row r="89" customFormat="false" ht="12.75" hidden="false" customHeight="false" outlineLevel="0" collapsed="false">
      <c r="A89" s="0" t="s">
        <v>86</v>
      </c>
      <c r="B89" s="7" t="n">
        <v>660012.19</v>
      </c>
      <c r="C89" s="7" t="n">
        <v>11903.1</v>
      </c>
      <c r="D89" s="7" t="n">
        <v>24697.95</v>
      </c>
      <c r="E89" s="7" t="n">
        <v>185820.79</v>
      </c>
      <c r="F89" s="7" t="n">
        <v>882434.03</v>
      </c>
    </row>
    <row r="90" customFormat="false" ht="12.75" hidden="false" customHeight="false" outlineLevel="0" collapsed="false">
      <c r="A90" s="0" t="s">
        <v>87</v>
      </c>
      <c r="B90" s="7" t="n">
        <v>1636115.5</v>
      </c>
      <c r="C90" s="7" t="n">
        <v>29506.79</v>
      </c>
      <c r="D90" s="7" t="n">
        <v>63169.78</v>
      </c>
      <c r="E90" s="7" t="n">
        <v>97263.54</v>
      </c>
      <c r="F90" s="7" t="n">
        <v>1826055.62</v>
      </c>
    </row>
    <row r="91" customFormat="false" ht="12.75" hidden="false" customHeight="false" outlineLevel="0" collapsed="false">
      <c r="A91" s="0" t="s">
        <v>88</v>
      </c>
      <c r="B91" s="7" t="n">
        <v>1289506.32</v>
      </c>
      <c r="C91" s="7" t="n">
        <v>23255.81</v>
      </c>
      <c r="D91" s="7" t="n">
        <v>66941.17</v>
      </c>
      <c r="E91" s="7" t="n">
        <v>81069.17</v>
      </c>
      <c r="F91" s="7" t="n">
        <v>1460772.48</v>
      </c>
    </row>
    <row r="92" customFormat="false" ht="12.75" hidden="false" customHeight="false" outlineLevel="0" collapsed="false">
      <c r="A92" s="0" t="s">
        <v>89</v>
      </c>
      <c r="B92" s="7" t="n">
        <v>1528274.51</v>
      </c>
      <c r="C92" s="7" t="n">
        <v>27561.92</v>
      </c>
      <c r="D92" s="7" t="n">
        <v>16160.41</v>
      </c>
      <c r="E92" s="7" t="n">
        <v>93512.71</v>
      </c>
      <c r="F92" s="7" t="n">
        <v>1665509.55</v>
      </c>
    </row>
    <row r="93" customFormat="false" ht="12.75" hidden="false" customHeight="false" outlineLevel="0" collapsed="false">
      <c r="A93" s="0" t="s">
        <v>90</v>
      </c>
      <c r="B93" s="7" t="n">
        <v>782558.77</v>
      </c>
      <c r="C93" s="7" t="n">
        <v>14113.19</v>
      </c>
      <c r="D93" s="7" t="n">
        <v>17386.11</v>
      </c>
      <c r="E93" s="7" t="n">
        <v>51314.32</v>
      </c>
      <c r="F93" s="7" t="n">
        <v>865372.39</v>
      </c>
    </row>
    <row r="94" customFormat="false" ht="12.75" hidden="false" customHeight="false" outlineLevel="0" collapsed="false">
      <c r="A94" s="0" t="s">
        <v>91</v>
      </c>
      <c r="B94" s="7" t="n">
        <v>1179293.46</v>
      </c>
      <c r="C94" s="7" t="n">
        <v>21268.16</v>
      </c>
      <c r="D94" s="7" t="n">
        <v>141505.68</v>
      </c>
      <c r="E94" s="7" t="n">
        <v>71319.2</v>
      </c>
      <c r="F94" s="7" t="n">
        <v>1413386.5</v>
      </c>
    </row>
    <row r="95" customFormat="false" ht="12.75" hidden="false" customHeight="false" outlineLevel="0" collapsed="false">
      <c r="A95" s="0" t="s">
        <v>92</v>
      </c>
      <c r="B95" s="7" t="n">
        <v>858616.72</v>
      </c>
      <c r="C95" s="7" t="n">
        <v>15484.86</v>
      </c>
      <c r="D95" s="7" t="n">
        <v>5474.79</v>
      </c>
      <c r="E95" s="7" t="n">
        <v>54335.09</v>
      </c>
      <c r="F95" s="7" t="n">
        <v>933911.46</v>
      </c>
    </row>
    <row r="96" customFormat="false" ht="12.75" hidden="false" customHeight="false" outlineLevel="0" collapsed="false">
      <c r="A96" s="0" t="s">
        <v>93</v>
      </c>
      <c r="B96" s="7" t="n">
        <v>3560175.95</v>
      </c>
      <c r="C96" s="7" t="n">
        <v>64206.58</v>
      </c>
      <c r="D96" s="7" t="n">
        <v>51663.45</v>
      </c>
      <c r="E96" s="7" t="n">
        <v>209361.87</v>
      </c>
      <c r="F96" s="7" t="n">
        <v>3885407.85</v>
      </c>
    </row>
    <row r="97" customFormat="false" ht="12.75" hidden="false" customHeight="false" outlineLevel="0" collapsed="false">
      <c r="A97" s="0" t="s">
        <v>94</v>
      </c>
      <c r="B97" s="7" t="n">
        <v>1542505.72</v>
      </c>
      <c r="C97" s="7" t="n">
        <v>27818.57</v>
      </c>
      <c r="D97" s="7" t="n">
        <v>7743.14</v>
      </c>
      <c r="E97" s="7" t="n">
        <v>103311.03</v>
      </c>
      <c r="F97" s="7" t="n">
        <v>1681378.47</v>
      </c>
    </row>
    <row r="98" customFormat="false" ht="12.75" hidden="false" customHeight="false" outlineLevel="0" collapsed="false">
      <c r="A98" s="0" t="s">
        <v>95</v>
      </c>
      <c r="B98" s="7" t="n">
        <v>1516257.04</v>
      </c>
      <c r="C98" s="7" t="n">
        <v>27345.19</v>
      </c>
      <c r="D98" s="7" t="n">
        <v>54507.07</v>
      </c>
      <c r="E98" s="7" t="n">
        <v>93817.46</v>
      </c>
      <c r="F98" s="7" t="n">
        <v>1691926.75</v>
      </c>
    </row>
    <row r="99" customFormat="false" ht="12.75" hidden="false" customHeight="false" outlineLevel="0" collapsed="false">
      <c r="A99" s="0" t="s">
        <v>96</v>
      </c>
      <c r="B99" s="7" t="n">
        <v>4066965.37</v>
      </c>
      <c r="C99" s="7" t="n">
        <v>73346.36</v>
      </c>
      <c r="D99" s="7" t="n">
        <v>77947.66</v>
      </c>
      <c r="E99" s="7" t="n">
        <v>241280.67</v>
      </c>
      <c r="F99" s="7" t="n">
        <v>4459540.06</v>
      </c>
    </row>
    <row r="100" customFormat="false" ht="12.75" hidden="false" customHeight="false" outlineLevel="0" collapsed="false">
      <c r="A100" s="0" t="s">
        <v>97</v>
      </c>
      <c r="B100" s="7" t="n">
        <v>1256142.03</v>
      </c>
      <c r="C100" s="7" t="n">
        <v>22654.1</v>
      </c>
      <c r="D100" s="7" t="n">
        <v>62482.86</v>
      </c>
      <c r="E100" s="7" t="n">
        <v>88747.01</v>
      </c>
      <c r="F100" s="7" t="n">
        <v>1430026</v>
      </c>
    </row>
    <row r="101" customFormat="false" ht="12.75" hidden="false" customHeight="false" outlineLevel="0" collapsed="false">
      <c r="A101" s="0" t="s">
        <v>98</v>
      </c>
      <c r="B101" s="7" t="n">
        <v>548692.45</v>
      </c>
      <c r="C101" s="7" t="n">
        <v>9895.48</v>
      </c>
      <c r="D101" s="7" t="n">
        <v>2655.55</v>
      </c>
      <c r="E101" s="7" t="n">
        <v>36708.69</v>
      </c>
      <c r="F101" s="7" t="n">
        <v>597952.18</v>
      </c>
    </row>
    <row r="102" customFormat="false" ht="12.75" hidden="false" customHeight="false" outlineLevel="0" collapsed="false">
      <c r="A102" s="0" t="s">
        <v>99</v>
      </c>
      <c r="B102" s="7" t="n">
        <v>4026011.09</v>
      </c>
      <c r="C102" s="7" t="n">
        <v>72607.76</v>
      </c>
      <c r="D102" s="7" t="n">
        <v>337226.26</v>
      </c>
      <c r="E102" s="7" t="n">
        <v>235087</v>
      </c>
      <c r="F102" s="7" t="n">
        <v>4670932.12</v>
      </c>
    </row>
    <row r="103" customFormat="false" ht="12.75" hidden="false" customHeight="false" outlineLevel="0" collapsed="false">
      <c r="A103" s="0" t="s">
        <v>100</v>
      </c>
      <c r="B103" s="7" t="n">
        <v>616211.67</v>
      </c>
      <c r="C103" s="7" t="n">
        <v>11113.17</v>
      </c>
      <c r="D103" s="7" t="n">
        <v>6879.97</v>
      </c>
      <c r="E103" s="7" t="n">
        <v>51563.08</v>
      </c>
      <c r="F103" s="7" t="n">
        <v>685767.89</v>
      </c>
    </row>
    <row r="104" customFormat="false" ht="12.75" hidden="false" customHeight="false" outlineLevel="0" collapsed="false">
      <c r="A104" s="0" t="s">
        <v>101</v>
      </c>
      <c r="B104" s="7" t="n">
        <v>826675.54</v>
      </c>
      <c r="C104" s="7" t="n">
        <v>14908.82</v>
      </c>
      <c r="D104" s="7" t="n">
        <v>26979.82</v>
      </c>
      <c r="E104" s="7" t="n">
        <v>50261.57</v>
      </c>
      <c r="F104" s="7" t="n">
        <v>918825.75</v>
      </c>
    </row>
    <row r="105" customFormat="false" ht="12.75" hidden="false" customHeight="false" outlineLevel="0" collapsed="false">
      <c r="A105" s="0" t="s">
        <v>102</v>
      </c>
      <c r="B105" s="7" t="n">
        <v>1059276.87</v>
      </c>
      <c r="C105" s="7" t="n">
        <v>19103.7</v>
      </c>
      <c r="D105" s="7" t="n">
        <v>4521.39</v>
      </c>
      <c r="E105" s="7" t="n">
        <v>64550.17</v>
      </c>
      <c r="F105" s="7" t="n">
        <v>1147452.13</v>
      </c>
    </row>
    <row r="106" customFormat="false" ht="12.75" hidden="false" customHeight="false" outlineLevel="0" collapsed="false">
      <c r="A106" s="0" t="s">
        <v>103</v>
      </c>
      <c r="B106" s="7" t="n">
        <v>1250607.66</v>
      </c>
      <c r="C106" s="7" t="n">
        <v>22554.29</v>
      </c>
      <c r="D106" s="7" t="n">
        <v>61633.41</v>
      </c>
      <c r="E106" s="7" t="n">
        <v>76538.65</v>
      </c>
      <c r="F106" s="7" t="n">
        <v>1411334.01</v>
      </c>
    </row>
    <row r="107" customFormat="false" ht="12.75" hidden="false" customHeight="false" outlineLevel="0" collapsed="false">
      <c r="A107" s="0" t="s">
        <v>104</v>
      </c>
      <c r="B107" s="7" t="n">
        <v>698910.85</v>
      </c>
      <c r="C107" s="7" t="n">
        <v>12604.62</v>
      </c>
      <c r="D107" s="7" t="n">
        <v>32712.23</v>
      </c>
      <c r="E107" s="7" t="n">
        <v>45377.45</v>
      </c>
      <c r="F107" s="7" t="n">
        <v>789605.15</v>
      </c>
    </row>
    <row r="108" customFormat="false" ht="12.75" hidden="false" customHeight="false" outlineLevel="0" collapsed="false">
      <c r="A108" s="0" t="s">
        <v>105</v>
      </c>
      <c r="B108" s="7" t="n">
        <v>1021168.83</v>
      </c>
      <c r="C108" s="7" t="n">
        <v>18416.44</v>
      </c>
      <c r="D108" s="7" t="n">
        <v>54818.38</v>
      </c>
      <c r="E108" s="7" t="n">
        <v>61840.53</v>
      </c>
      <c r="F108" s="7" t="n">
        <v>1156244.18</v>
      </c>
    </row>
    <row r="109" customFormat="false" ht="12.75" hidden="false" customHeight="false" outlineLevel="0" collapsed="false">
      <c r="A109" s="0" t="s">
        <v>106</v>
      </c>
      <c r="B109" s="7" t="n">
        <v>3161701.89</v>
      </c>
      <c r="C109" s="7" t="n">
        <v>57020.23</v>
      </c>
      <c r="D109" s="7" t="n">
        <v>36090.23</v>
      </c>
      <c r="E109" s="7" t="n">
        <v>186951.32</v>
      </c>
      <c r="F109" s="7" t="n">
        <v>3441763.67</v>
      </c>
    </row>
    <row r="110" customFormat="false" ht="12.75" hidden="false" customHeight="false" outlineLevel="0" collapsed="false">
      <c r="A110" s="0" t="s">
        <v>107</v>
      </c>
      <c r="B110" s="7" t="n">
        <v>1600221.21</v>
      </c>
      <c r="C110" s="7" t="n">
        <v>28859.45</v>
      </c>
      <c r="D110" s="7" t="n">
        <v>73385.62</v>
      </c>
      <c r="E110" s="7" t="n">
        <v>105075.02</v>
      </c>
      <c r="F110" s="7" t="n">
        <v>1807541.31</v>
      </c>
    </row>
    <row r="111" customFormat="false" ht="12.75" hidden="false" customHeight="false" outlineLevel="0" collapsed="false">
      <c r="A111" s="0" t="s">
        <v>108</v>
      </c>
      <c r="B111" s="7" t="n">
        <v>975470.82</v>
      </c>
      <c r="C111" s="7" t="n">
        <v>17592.29</v>
      </c>
      <c r="D111" s="7" t="n">
        <v>75837.71</v>
      </c>
      <c r="E111" s="7" t="n">
        <v>62759.29</v>
      </c>
      <c r="F111" s="7" t="n">
        <v>1131660.11</v>
      </c>
    </row>
    <row r="112" customFormat="false" ht="12.75" hidden="false" customHeight="false" outlineLevel="0" collapsed="false">
      <c r="A112" s="0" t="s">
        <v>109</v>
      </c>
      <c r="B112" s="7" t="n">
        <v>3247089.19</v>
      </c>
      <c r="C112" s="7" t="n">
        <v>58560.17</v>
      </c>
      <c r="D112" s="7" t="n">
        <v>230162.54</v>
      </c>
      <c r="E112" s="7" t="n">
        <v>191710.64</v>
      </c>
      <c r="F112" s="7" t="n">
        <v>3727522.53</v>
      </c>
    </row>
    <row r="113" customFormat="false" ht="12.75" hidden="false" customHeight="false" outlineLevel="0" collapsed="false">
      <c r="A113" s="0" t="s">
        <v>110</v>
      </c>
      <c r="B113" s="7" t="n">
        <v>2144011.8</v>
      </c>
      <c r="C113" s="7" t="n">
        <v>38666.53</v>
      </c>
      <c r="D113" s="7" t="n">
        <v>107347.75</v>
      </c>
      <c r="E113" s="7" t="n">
        <v>136872.59</v>
      </c>
      <c r="F113" s="7" t="n">
        <v>2426898.67</v>
      </c>
    </row>
    <row r="114" customFormat="false" ht="12.75" hidden="false" customHeight="false" outlineLevel="0" collapsed="false">
      <c r="A114" s="0" t="s">
        <v>111</v>
      </c>
      <c r="B114" s="7" t="n">
        <v>2052773.89</v>
      </c>
      <c r="C114" s="7" t="n">
        <v>37021.09</v>
      </c>
      <c r="D114" s="7" t="n">
        <v>18462.06</v>
      </c>
      <c r="E114" s="7" t="n">
        <v>127234.2</v>
      </c>
      <c r="F114" s="7" t="n">
        <v>2235491.24</v>
      </c>
    </row>
    <row r="115" customFormat="false" ht="12.75" hidden="false" customHeight="false" outlineLevel="0" collapsed="false">
      <c r="A115" s="0" t="s">
        <v>112</v>
      </c>
      <c r="B115" s="7" t="n">
        <v>1071768.71</v>
      </c>
      <c r="C115" s="7" t="n">
        <v>19328.99</v>
      </c>
      <c r="D115" s="7" t="n">
        <v>43805.7</v>
      </c>
      <c r="E115" s="7" t="n">
        <v>70119.15</v>
      </c>
      <c r="F115" s="7" t="n">
        <v>1205022.55</v>
      </c>
    </row>
    <row r="116" customFormat="false" ht="12.75" hidden="false" customHeight="false" outlineLevel="0" collapsed="false">
      <c r="A116" s="0" t="s">
        <v>113</v>
      </c>
      <c r="B116" s="7" t="n">
        <v>615737.29</v>
      </c>
      <c r="C116" s="7" t="n">
        <v>11104.62</v>
      </c>
      <c r="D116" s="7" t="n">
        <v>3308.51</v>
      </c>
      <c r="E116" s="7" t="n">
        <v>39858.71</v>
      </c>
      <c r="F116" s="7" t="n">
        <v>670009.13</v>
      </c>
    </row>
    <row r="117" customFormat="false" ht="12.75" hidden="false" customHeight="false" outlineLevel="0" collapsed="false">
      <c r="A117" s="0" t="s">
        <v>114</v>
      </c>
      <c r="B117" s="7" t="n">
        <v>1101338.02</v>
      </c>
      <c r="C117" s="7" t="n">
        <v>19862.26</v>
      </c>
      <c r="D117" s="7" t="n">
        <v>54123.55</v>
      </c>
      <c r="E117" s="7" t="n">
        <v>66149.88</v>
      </c>
      <c r="F117" s="7" t="n">
        <v>1241473.71</v>
      </c>
    </row>
    <row r="118" customFormat="false" ht="12.75" hidden="false" customHeight="false" outlineLevel="0" collapsed="false">
      <c r="A118" s="0" t="s">
        <v>115</v>
      </c>
      <c r="B118" s="7" t="n">
        <v>668392.79</v>
      </c>
      <c r="C118" s="7" t="n">
        <v>12054.24</v>
      </c>
      <c r="D118" s="7" t="n">
        <v>10466.4</v>
      </c>
      <c r="E118" s="7" t="n">
        <v>43021.93</v>
      </c>
      <c r="F118" s="7" t="n">
        <v>733935.36</v>
      </c>
    </row>
    <row r="119" customFormat="false" ht="12.75" hidden="false" customHeight="false" outlineLevel="0" collapsed="false">
      <c r="A119" s="0" t="s">
        <v>116</v>
      </c>
      <c r="B119" s="7" t="n">
        <v>1414582.9</v>
      </c>
      <c r="C119" s="7" t="n">
        <v>25511.53</v>
      </c>
      <c r="D119" s="7" t="n">
        <v>27636.9</v>
      </c>
      <c r="E119" s="7" t="n">
        <v>84480.23</v>
      </c>
      <c r="F119" s="7" t="n">
        <v>1552211.56</v>
      </c>
    </row>
    <row r="120" customFormat="false" ht="12.75" hidden="false" customHeight="false" outlineLevel="0" collapsed="false">
      <c r="A120" s="0" t="s">
        <v>117</v>
      </c>
      <c r="B120" s="7" t="n">
        <v>927084.68</v>
      </c>
      <c r="C120" s="7" t="n">
        <v>16719.66</v>
      </c>
      <c r="D120" s="7" t="n">
        <v>10162.03</v>
      </c>
      <c r="E120" s="7" t="n">
        <v>59226.25</v>
      </c>
      <c r="F120" s="7" t="n">
        <v>1013192.62</v>
      </c>
    </row>
    <row r="121" customFormat="false" ht="12.75" hidden="false" customHeight="false" outlineLevel="0" collapsed="false">
      <c r="A121" s="0" t="s">
        <v>118</v>
      </c>
      <c r="B121" s="7" t="n">
        <v>7221077.28</v>
      </c>
      <c r="C121" s="7" t="n">
        <v>130229.71</v>
      </c>
      <c r="D121" s="7" t="n">
        <v>70330.57</v>
      </c>
      <c r="E121" s="7" t="n">
        <v>421427.88</v>
      </c>
      <c r="F121" s="7" t="n">
        <v>7843065.44</v>
      </c>
    </row>
    <row r="122" customFormat="false" ht="12.75" hidden="false" customHeight="false" outlineLevel="0" collapsed="false">
      <c r="A122" s="0" t="s">
        <v>119</v>
      </c>
      <c r="B122" s="7" t="n">
        <v>1441938.46</v>
      </c>
      <c r="C122" s="7" t="n">
        <v>26004.88</v>
      </c>
      <c r="D122" s="7" t="n">
        <v>14037.4</v>
      </c>
      <c r="E122" s="7" t="n">
        <v>111962.88</v>
      </c>
      <c r="F122" s="7" t="n">
        <v>1593943.62</v>
      </c>
    </row>
    <row r="123" customFormat="false" ht="12.75" hidden="false" customHeight="false" outlineLevel="0" collapsed="false">
      <c r="A123" s="0" t="s">
        <v>120</v>
      </c>
      <c r="B123" s="7" t="n">
        <v>510268.17</v>
      </c>
      <c r="C123" s="7" t="n">
        <v>9202.52</v>
      </c>
      <c r="D123" s="7" t="n">
        <v>8709.38</v>
      </c>
      <c r="E123" s="7" t="n">
        <v>35220.15</v>
      </c>
      <c r="F123" s="7" t="n">
        <v>563400.21</v>
      </c>
    </row>
    <row r="124" customFormat="false" ht="12.75" hidden="false" customHeight="false" outlineLevel="0" collapsed="false">
      <c r="A124" s="0" t="s">
        <v>121</v>
      </c>
      <c r="B124" s="7" t="n">
        <v>1358764.91</v>
      </c>
      <c r="C124" s="7" t="n">
        <v>24504.87</v>
      </c>
      <c r="D124" s="7" t="n">
        <v>24260.24</v>
      </c>
      <c r="E124" s="7" t="n">
        <v>80626.02</v>
      </c>
      <c r="F124" s="7" t="n">
        <v>1488156.04</v>
      </c>
    </row>
    <row r="125" customFormat="false" ht="12.75" hidden="false" customHeight="false" outlineLevel="0" collapsed="false">
      <c r="A125" s="0" t="s">
        <v>122</v>
      </c>
      <c r="B125" s="7" t="n">
        <v>836953.64</v>
      </c>
      <c r="C125" s="7" t="n">
        <v>15094.18</v>
      </c>
      <c r="D125" s="7" t="n">
        <v>18653.42</v>
      </c>
      <c r="E125" s="7" t="n">
        <v>53791.24</v>
      </c>
      <c r="F125" s="7" t="n">
        <v>924492.48</v>
      </c>
    </row>
    <row r="126" customFormat="false" ht="12.75" hidden="false" customHeight="false" outlineLevel="0" collapsed="false">
      <c r="A126" s="0" t="s">
        <v>123</v>
      </c>
      <c r="B126" s="7" t="n">
        <v>3371375.14</v>
      </c>
      <c r="C126" s="7" t="n">
        <v>60801.62</v>
      </c>
      <c r="D126" s="7" t="n">
        <v>488561.24</v>
      </c>
      <c r="E126" s="7" t="n">
        <v>198353.49</v>
      </c>
      <c r="F126" s="7" t="n">
        <v>4119091.5</v>
      </c>
    </row>
    <row r="127" customFormat="false" ht="12.75" hidden="false" customHeight="false" outlineLevel="0" collapsed="false">
      <c r="A127" s="0" t="s">
        <v>124</v>
      </c>
      <c r="B127" s="7" t="n">
        <v>2633091.27</v>
      </c>
      <c r="C127" s="7" t="n">
        <v>47486.92</v>
      </c>
      <c r="D127" s="7" t="n">
        <v>19944.11</v>
      </c>
      <c r="E127" s="7" t="n">
        <v>165658.76</v>
      </c>
      <c r="F127" s="7" t="n">
        <v>2866181.06</v>
      </c>
    </row>
    <row r="128" customFormat="false" ht="12.75" hidden="false" customHeight="false" outlineLevel="0" collapsed="false">
      <c r="A128" s="0" t="s">
        <v>125</v>
      </c>
      <c r="B128" s="7" t="n">
        <v>861304.84</v>
      </c>
      <c r="C128" s="7" t="n">
        <v>15533.34</v>
      </c>
      <c r="D128" s="7" t="n">
        <v>7124.92</v>
      </c>
      <c r="E128" s="7" t="n">
        <v>60236.91</v>
      </c>
      <c r="F128" s="7" t="n">
        <v>944200.01</v>
      </c>
    </row>
    <row r="129" customFormat="false" ht="12.75" hidden="false" customHeight="false" outlineLevel="0" collapsed="false">
      <c r="A129" s="0" t="s">
        <v>126</v>
      </c>
      <c r="B129" s="7" t="n">
        <v>23135055.86</v>
      </c>
      <c r="C129" s="7" t="n">
        <v>417232.98</v>
      </c>
      <c r="D129" s="7" t="n">
        <v>364258.63</v>
      </c>
      <c r="E129" s="7" t="n">
        <v>1341844.72</v>
      </c>
      <c r="F129" s="7" t="n">
        <v>25258392.19</v>
      </c>
    </row>
    <row r="130" customFormat="false" ht="12.75" hidden="false" customHeight="false" outlineLevel="0" collapsed="false">
      <c r="A130" s="0" t="s">
        <v>127</v>
      </c>
      <c r="B130" s="7" t="n">
        <v>895617.88</v>
      </c>
      <c r="C130" s="7" t="n">
        <v>16152.17</v>
      </c>
      <c r="D130" s="7" t="n">
        <v>44340.01</v>
      </c>
      <c r="E130" s="7" t="n">
        <v>143257.62</v>
      </c>
      <c r="F130" s="7" t="n">
        <v>1099367.68</v>
      </c>
    </row>
    <row r="131" customFormat="false" ht="12.75" hidden="false" customHeight="false" outlineLevel="0" collapsed="false">
      <c r="A131" s="0" t="s">
        <v>128</v>
      </c>
      <c r="B131" s="7" t="n">
        <v>466151.4</v>
      </c>
      <c r="C131" s="7" t="n">
        <v>8406.88</v>
      </c>
      <c r="D131" s="7" t="n">
        <v>7528.36</v>
      </c>
      <c r="E131" s="7" t="n">
        <v>30508.41</v>
      </c>
      <c r="F131" s="7" t="n">
        <v>512595.05</v>
      </c>
    </row>
    <row r="132" customFormat="false" ht="12.75" hidden="false" customHeight="false" outlineLevel="0" collapsed="false">
      <c r="A132" s="0" t="s">
        <v>129</v>
      </c>
      <c r="B132" s="7" t="n">
        <v>567983.66</v>
      </c>
      <c r="C132" s="7" t="n">
        <v>10243.39</v>
      </c>
      <c r="D132" s="7" t="n">
        <v>16178.84</v>
      </c>
      <c r="E132" s="7" t="n">
        <v>34702.25</v>
      </c>
      <c r="F132" s="7" t="n">
        <v>629108.14</v>
      </c>
    </row>
    <row r="133" customFormat="false" ht="12.75" hidden="false" customHeight="false" outlineLevel="0" collapsed="false">
      <c r="A133" s="0" t="s">
        <v>130</v>
      </c>
      <c r="B133" s="7" t="n">
        <v>1759927.08</v>
      </c>
      <c r="C133" s="7" t="n">
        <v>31739.7</v>
      </c>
      <c r="D133" s="7" t="n">
        <v>28289.06</v>
      </c>
      <c r="E133" s="7" t="n">
        <v>104062.66</v>
      </c>
      <c r="F133" s="7" t="n">
        <v>1924018.5</v>
      </c>
    </row>
    <row r="134" customFormat="false" ht="12.75" hidden="false" customHeight="false" outlineLevel="0" collapsed="false">
      <c r="A134" s="0" t="s">
        <v>131</v>
      </c>
      <c r="B134" s="7" t="n">
        <v>5849504.28</v>
      </c>
      <c r="C134" s="7" t="n">
        <v>105493.85</v>
      </c>
      <c r="D134" s="7" t="n">
        <v>121604.86</v>
      </c>
      <c r="E134" s="7" t="n">
        <v>345369.67</v>
      </c>
      <c r="F134" s="7" t="n">
        <v>6421972.66</v>
      </c>
    </row>
    <row r="135" customFormat="false" ht="12.75" hidden="false" customHeight="false" outlineLevel="0" collapsed="false">
      <c r="A135" s="0" t="s">
        <v>132</v>
      </c>
      <c r="B135" s="7" t="n">
        <v>694008.98</v>
      </c>
      <c r="C135" s="7" t="n">
        <v>12516.22</v>
      </c>
      <c r="D135" s="7" t="n">
        <v>14370.18</v>
      </c>
      <c r="E135" s="7" t="n">
        <v>63271.42</v>
      </c>
      <c r="F135" s="7" t="n">
        <v>784166.8</v>
      </c>
    </row>
    <row r="136" customFormat="false" ht="12.75" hidden="false" customHeight="false" outlineLevel="0" collapsed="false">
      <c r="A136" s="0" t="s">
        <v>133</v>
      </c>
      <c r="B136" s="7" t="n">
        <v>7527522.81</v>
      </c>
      <c r="C136" s="7" t="n">
        <v>135756.35</v>
      </c>
      <c r="D136" s="7" t="n">
        <v>86596.16</v>
      </c>
      <c r="E136" s="7" t="n">
        <v>438235.52</v>
      </c>
      <c r="F136" s="7" t="n">
        <v>8188110.84</v>
      </c>
    </row>
    <row r="137" customFormat="false" ht="12.75" hidden="false" customHeight="false" outlineLevel="0" collapsed="false">
      <c r="A137" s="0" t="s">
        <v>134</v>
      </c>
      <c r="B137" s="7" t="n">
        <v>2322376.38</v>
      </c>
      <c r="C137" s="7" t="n">
        <v>41883.28</v>
      </c>
      <c r="D137" s="7" t="n">
        <v>129502.34</v>
      </c>
      <c r="E137" s="7" t="n">
        <v>164110.41</v>
      </c>
      <c r="F137" s="7" t="n">
        <v>2657872.41</v>
      </c>
    </row>
    <row r="138" customFormat="false" ht="12.75" hidden="false" customHeight="false" outlineLevel="0" collapsed="false">
      <c r="A138" s="0" t="s">
        <v>135</v>
      </c>
      <c r="B138" s="7" t="n">
        <v>8680251.33</v>
      </c>
      <c r="C138" s="7" t="n">
        <v>156545.42</v>
      </c>
      <c r="D138" s="7" t="n">
        <v>994199</v>
      </c>
      <c r="E138" s="7" t="n">
        <v>511360.98</v>
      </c>
      <c r="F138" s="7" t="n">
        <v>10342356.73</v>
      </c>
    </row>
    <row r="139" customFormat="false" ht="12.75" hidden="false" customHeight="false" outlineLevel="0" collapsed="false">
      <c r="A139" s="0" t="s">
        <v>136</v>
      </c>
      <c r="B139" s="7" t="n">
        <v>802640.6</v>
      </c>
      <c r="C139" s="7" t="n">
        <v>14475.35</v>
      </c>
      <c r="D139" s="7" t="n">
        <v>12294.57</v>
      </c>
      <c r="E139" s="7" t="n">
        <v>80744.83</v>
      </c>
      <c r="F139" s="7" t="n">
        <v>910155.35</v>
      </c>
    </row>
    <row r="140" customFormat="false" ht="12.75" hidden="false" customHeight="false" outlineLevel="0" collapsed="false">
      <c r="A140" s="0" t="s">
        <v>137</v>
      </c>
      <c r="B140" s="7" t="n">
        <v>794418.12</v>
      </c>
      <c r="C140" s="7" t="n">
        <v>14327.06</v>
      </c>
      <c r="D140" s="7" t="n">
        <v>3959.13</v>
      </c>
      <c r="E140" s="7" t="n">
        <v>49132.25</v>
      </c>
      <c r="F140" s="7" t="n">
        <v>861836.56</v>
      </c>
    </row>
    <row r="141" customFormat="false" ht="12.75" hidden="false" customHeight="false" outlineLevel="0" collapsed="false">
      <c r="A141" s="0" t="s">
        <v>138</v>
      </c>
      <c r="B141" s="7" t="n">
        <v>46233901.18</v>
      </c>
      <c r="C141" s="7" t="n">
        <v>833812.91</v>
      </c>
      <c r="D141" s="7" t="n">
        <v>7167821.9</v>
      </c>
      <c r="E141" s="7" t="n">
        <v>2677925.74</v>
      </c>
      <c r="F141" s="7" t="n">
        <v>56913461.74</v>
      </c>
    </row>
    <row r="142" customFormat="false" ht="12.75" hidden="false" customHeight="false" outlineLevel="0" collapsed="false">
      <c r="A142" s="0" t="s">
        <v>139</v>
      </c>
      <c r="B142" s="7" t="n">
        <v>802324.35</v>
      </c>
      <c r="C142" s="7" t="n">
        <v>14469.65</v>
      </c>
      <c r="D142" s="7" t="n">
        <v>25647.01</v>
      </c>
      <c r="E142" s="7" t="n">
        <v>229160.28</v>
      </c>
      <c r="F142" s="7" t="n">
        <v>1071601.29</v>
      </c>
    </row>
    <row r="143" customFormat="false" ht="12.75" hidden="false" customHeight="false" outlineLevel="0" collapsed="false">
      <c r="A143" s="0" t="s">
        <v>140</v>
      </c>
      <c r="B143" s="7" t="n">
        <v>547743.7</v>
      </c>
      <c r="C143" s="7" t="n">
        <v>9878.37</v>
      </c>
      <c r="D143" s="7" t="n">
        <v>7831.55</v>
      </c>
      <c r="E143" s="7" t="n">
        <v>34860.05</v>
      </c>
      <c r="F143" s="7" t="n">
        <v>600313.68</v>
      </c>
    </row>
    <row r="144" customFormat="false" ht="12.75" hidden="false" customHeight="false" outlineLevel="0" collapsed="false">
      <c r="A144" s="0" t="s">
        <v>141</v>
      </c>
      <c r="B144" s="7" t="n">
        <v>748087.6</v>
      </c>
      <c r="C144" s="7" t="n">
        <v>13491.51</v>
      </c>
      <c r="D144" s="7" t="n">
        <v>16584.76</v>
      </c>
      <c r="E144" s="7" t="n">
        <v>45444.42</v>
      </c>
      <c r="F144" s="7" t="n">
        <v>823608.29</v>
      </c>
    </row>
    <row r="145" customFormat="false" ht="12.75" hidden="false" customHeight="false" outlineLevel="0" collapsed="false">
      <c r="A145" s="0" t="s">
        <v>142</v>
      </c>
      <c r="B145" s="7" t="n">
        <v>7029588.36</v>
      </c>
      <c r="C145" s="7" t="n">
        <v>126776.27</v>
      </c>
      <c r="D145" s="7" t="n">
        <v>24463.67</v>
      </c>
      <c r="E145" s="7" t="n">
        <v>409642.06</v>
      </c>
      <c r="F145" s="7" t="n">
        <v>7590470.36</v>
      </c>
    </row>
    <row r="146" customFormat="false" ht="12.75" hidden="false" customHeight="false" outlineLevel="0" collapsed="false">
      <c r="A146" s="0" t="s">
        <v>143</v>
      </c>
      <c r="B146" s="7" t="n">
        <v>1560373.81</v>
      </c>
      <c r="C146" s="7" t="n">
        <v>28140.82</v>
      </c>
      <c r="D146" s="7" t="n">
        <v>176248.48</v>
      </c>
      <c r="E146" s="7" t="n">
        <v>118057.84</v>
      </c>
      <c r="F146" s="7" t="n">
        <v>1882820.95</v>
      </c>
    </row>
    <row r="147" customFormat="false" ht="12.75" hidden="false" customHeight="false" outlineLevel="0" collapsed="false">
      <c r="A147" s="0" t="s">
        <v>144</v>
      </c>
      <c r="B147" s="7" t="n">
        <v>475164.5</v>
      </c>
      <c r="C147" s="7" t="n">
        <v>8569.43</v>
      </c>
      <c r="D147" s="7" t="n">
        <v>3400.19</v>
      </c>
      <c r="E147" s="7" t="n">
        <v>33657.4</v>
      </c>
      <c r="F147" s="7" t="n">
        <v>520791.52</v>
      </c>
    </row>
    <row r="148" customFormat="false" ht="12.75" hidden="false" customHeight="false" outlineLevel="0" collapsed="false">
      <c r="A148" s="0" t="s">
        <v>145</v>
      </c>
      <c r="B148" s="7" t="n">
        <v>1284288.21</v>
      </c>
      <c r="C148" s="7" t="n">
        <v>23161.71</v>
      </c>
      <c r="D148" s="7" t="n">
        <v>14176.1</v>
      </c>
      <c r="E148" s="7" t="n">
        <v>76178.5</v>
      </c>
      <c r="F148" s="7" t="n">
        <v>1397804.52</v>
      </c>
    </row>
    <row r="149" customFormat="false" ht="12.75" hidden="false" customHeight="false" outlineLevel="0" collapsed="false">
      <c r="A149" s="0" t="s">
        <v>146</v>
      </c>
      <c r="B149" s="7" t="n">
        <v>1180084.08</v>
      </c>
      <c r="C149" s="7" t="n">
        <v>21282.42</v>
      </c>
      <c r="D149" s="7" t="n">
        <v>24143.81</v>
      </c>
      <c r="E149" s="7" t="n">
        <v>73348.11</v>
      </c>
      <c r="F149" s="7" t="n">
        <v>1298858.42</v>
      </c>
    </row>
    <row r="150" customFormat="false" ht="12.75" hidden="false" customHeight="false" outlineLevel="0" collapsed="false">
      <c r="A150" s="0" t="s">
        <v>147</v>
      </c>
      <c r="B150" s="7" t="n">
        <v>591860.47</v>
      </c>
      <c r="C150" s="7" t="n">
        <v>10674.01</v>
      </c>
      <c r="D150" s="7" t="n">
        <v>5200.33</v>
      </c>
      <c r="E150" s="7" t="n">
        <v>38905.53</v>
      </c>
      <c r="F150" s="7" t="n">
        <v>646640.34</v>
      </c>
    </row>
    <row r="151" customFormat="false" ht="12.75" hidden="false" customHeight="false" outlineLevel="0" collapsed="false">
      <c r="A151" s="0" t="s">
        <v>148</v>
      </c>
      <c r="B151" s="7" t="n">
        <v>868104.2</v>
      </c>
      <c r="C151" s="7" t="n">
        <v>15655.97</v>
      </c>
      <c r="D151" s="7" t="n">
        <v>52852.24</v>
      </c>
      <c r="E151" s="7" t="n">
        <v>53653.98</v>
      </c>
      <c r="F151" s="7" t="n">
        <v>990266.38</v>
      </c>
    </row>
    <row r="152" customFormat="false" ht="12.75" hidden="false" customHeight="false" outlineLevel="0" collapsed="false">
      <c r="A152" s="0" t="s">
        <v>149</v>
      </c>
      <c r="B152" s="7" t="n">
        <v>695906.48</v>
      </c>
      <c r="C152" s="7" t="n">
        <v>12550.44</v>
      </c>
      <c r="D152" s="7" t="n">
        <v>4556.8</v>
      </c>
      <c r="E152" s="7" t="n">
        <v>43011.19</v>
      </c>
      <c r="F152" s="7" t="n">
        <v>756024.91</v>
      </c>
    </row>
    <row r="153" customFormat="false" ht="12.75" hidden="false" customHeight="false" outlineLevel="0" collapsed="false">
      <c r="A153" s="0" t="s">
        <v>150</v>
      </c>
      <c r="B153" s="7" t="n">
        <v>3831992.18</v>
      </c>
      <c r="C153" s="7" t="n">
        <v>69108.69</v>
      </c>
      <c r="D153" s="7" t="n">
        <v>816352.44</v>
      </c>
      <c r="E153" s="7" t="n">
        <v>236839.81</v>
      </c>
      <c r="F153" s="7" t="n">
        <v>4954293.12</v>
      </c>
    </row>
    <row r="154" customFormat="false" ht="12.75" hidden="false" customHeight="false" outlineLevel="0" collapsed="false">
      <c r="A154" s="0" t="s">
        <v>151</v>
      </c>
      <c r="B154" s="7" t="n">
        <v>1690352.25</v>
      </c>
      <c r="C154" s="7" t="n">
        <v>30484.94</v>
      </c>
      <c r="D154" s="7" t="n">
        <v>42184.23</v>
      </c>
      <c r="E154" s="7" t="n">
        <v>104473.77</v>
      </c>
      <c r="F154" s="7" t="n">
        <v>1867495.18</v>
      </c>
    </row>
    <row r="155" customFormat="false" ht="12.75" hidden="false" customHeight="false" outlineLevel="0" collapsed="false">
      <c r="A155" s="0" t="s">
        <v>152</v>
      </c>
      <c r="B155" s="7" t="n">
        <v>667285.92</v>
      </c>
      <c r="C155" s="7" t="n">
        <v>12034.28</v>
      </c>
      <c r="D155" s="7" t="n">
        <v>13754.61</v>
      </c>
      <c r="E155" s="7" t="n">
        <v>41242.22</v>
      </c>
      <c r="F155" s="7" t="n">
        <v>734317.03</v>
      </c>
    </row>
    <row r="156" customFormat="false" ht="12.75" hidden="false" customHeight="false" outlineLevel="0" collapsed="false">
      <c r="A156" s="0" t="s">
        <v>153</v>
      </c>
      <c r="B156" s="7" t="n">
        <v>1714703.44</v>
      </c>
      <c r="C156" s="7" t="n">
        <v>30924.1</v>
      </c>
      <c r="D156" s="7" t="n">
        <v>50948.03</v>
      </c>
      <c r="E156" s="7" t="n">
        <v>105978.82</v>
      </c>
      <c r="F156" s="7" t="n">
        <v>1902554.39</v>
      </c>
    </row>
    <row r="157" customFormat="false" ht="12.75" hidden="false" customHeight="false" outlineLevel="0" collapsed="false">
      <c r="A157" s="0" t="s">
        <v>154</v>
      </c>
      <c r="B157" s="7" t="n">
        <v>660644.69</v>
      </c>
      <c r="C157" s="7" t="n">
        <v>11914.51</v>
      </c>
      <c r="D157" s="7" t="n">
        <v>30477.33</v>
      </c>
      <c r="E157" s="7" t="n">
        <v>40831.75</v>
      </c>
      <c r="F157" s="7" t="n">
        <v>743868.27</v>
      </c>
    </row>
    <row r="158" customFormat="false" ht="12.75" hidden="false" customHeight="false" outlineLevel="0" collapsed="false">
      <c r="A158" s="0" t="s">
        <v>155</v>
      </c>
      <c r="B158" s="7" t="n">
        <v>1120629.22</v>
      </c>
      <c r="C158" s="7" t="n">
        <v>20210.17</v>
      </c>
      <c r="D158" s="7" t="n">
        <v>74307.39</v>
      </c>
      <c r="E158" s="7" t="n">
        <v>69261.57</v>
      </c>
      <c r="F158" s="7" t="n">
        <v>1284408.35</v>
      </c>
    </row>
    <row r="159" customFormat="false" ht="12.75" hidden="false" customHeight="false" outlineLevel="0" collapsed="false">
      <c r="A159" s="0" t="s">
        <v>156</v>
      </c>
      <c r="B159" s="7" t="n">
        <v>2055462.01</v>
      </c>
      <c r="C159" s="7" t="n">
        <v>37069.57</v>
      </c>
      <c r="D159" s="7" t="n">
        <v>55195.05</v>
      </c>
      <c r="E159" s="7" t="n">
        <v>127039.77</v>
      </c>
      <c r="F159" s="7" t="n">
        <v>2274766.4</v>
      </c>
    </row>
    <row r="160" customFormat="false" ht="12.75" hidden="false" customHeight="false" outlineLevel="0" collapsed="false">
      <c r="A160" s="0" t="s">
        <v>157</v>
      </c>
      <c r="B160" s="7" t="n">
        <v>1002510.13</v>
      </c>
      <c r="C160" s="7" t="n">
        <v>18079.93</v>
      </c>
      <c r="D160" s="7" t="n">
        <v>28643.82</v>
      </c>
      <c r="E160" s="7" t="n">
        <v>61961.06</v>
      </c>
      <c r="F160" s="7" t="n">
        <v>1111194.94</v>
      </c>
    </row>
    <row r="161" customFormat="false" ht="12.75" hidden="false" customHeight="false" outlineLevel="0" collapsed="false">
      <c r="A161" s="0" t="s">
        <v>158</v>
      </c>
      <c r="B161" s="7" t="n">
        <v>1096910.53</v>
      </c>
      <c r="C161" s="7" t="n">
        <v>19782.41</v>
      </c>
      <c r="D161" s="7" t="n">
        <v>14643.22</v>
      </c>
      <c r="E161" s="7" t="n">
        <v>67795.62</v>
      </c>
      <c r="F161" s="7" t="n">
        <v>1199131.78</v>
      </c>
    </row>
    <row r="162" customFormat="false" ht="12.75" hidden="false" customHeight="false" outlineLevel="0" collapsed="false">
      <c r="A162" s="0" t="s">
        <v>159</v>
      </c>
      <c r="B162" s="7" t="n">
        <v>757100.71</v>
      </c>
      <c r="C162" s="7" t="n">
        <v>13654.06</v>
      </c>
      <c r="D162" s="7" t="n">
        <v>34548.67</v>
      </c>
      <c r="E162" s="7" t="n">
        <v>46793.3</v>
      </c>
      <c r="F162" s="7" t="n">
        <v>852096.74</v>
      </c>
    </row>
    <row r="163" customFormat="false" ht="12.75" hidden="false" customHeight="false" outlineLevel="0" collapsed="false">
      <c r="A163" s="0" t="s">
        <v>160</v>
      </c>
      <c r="B163" s="7" t="n">
        <v>639930.36</v>
      </c>
      <c r="C163" s="7" t="n">
        <v>11540.93</v>
      </c>
      <c r="D163" s="7" t="n">
        <v>3817.05</v>
      </c>
      <c r="E163" s="7" t="n">
        <v>39551.53</v>
      </c>
      <c r="F163" s="7" t="n">
        <v>694839.87</v>
      </c>
    </row>
    <row r="164" customFormat="false" ht="12.75" hidden="false" customHeight="false" outlineLevel="0" collapsed="false">
      <c r="A164" s="0" t="s">
        <v>161</v>
      </c>
      <c r="B164" s="7" t="n">
        <v>1120629.22</v>
      </c>
      <c r="C164" s="7" t="n">
        <v>20210.17</v>
      </c>
      <c r="D164" s="7" t="n">
        <v>17471.37</v>
      </c>
      <c r="E164" s="7" t="n">
        <v>69261.57</v>
      </c>
      <c r="F164" s="7" t="n">
        <v>1227572.33</v>
      </c>
    </row>
    <row r="165" customFormat="false" ht="12.75" hidden="false" customHeight="false" outlineLevel="0" collapsed="false">
      <c r="A165" s="0" t="s">
        <v>162</v>
      </c>
      <c r="B165" s="7" t="n">
        <v>1081730.56</v>
      </c>
      <c r="C165" s="7" t="n">
        <v>19508.65</v>
      </c>
      <c r="D165" s="7" t="n">
        <v>23042.3</v>
      </c>
      <c r="E165" s="7" t="n">
        <v>66857.41</v>
      </c>
      <c r="F165" s="7" t="n">
        <v>1191138.92</v>
      </c>
    </row>
    <row r="166" customFormat="false" ht="12.75" hidden="false" customHeight="false" outlineLevel="0" collapsed="false">
      <c r="A166" s="0" t="s">
        <v>163</v>
      </c>
      <c r="B166" s="7" t="n">
        <v>1289822.57</v>
      </c>
      <c r="C166" s="7" t="n">
        <v>23261.52</v>
      </c>
      <c r="D166" s="7" t="n">
        <v>50874.3</v>
      </c>
      <c r="E166" s="7" t="n">
        <v>79718.72</v>
      </c>
      <c r="F166" s="7" t="n">
        <v>1443677.11</v>
      </c>
    </row>
    <row r="167" customFormat="false" ht="12.75" hidden="false" customHeight="false" outlineLevel="0" collapsed="false">
      <c r="A167" s="0" t="s">
        <v>164</v>
      </c>
      <c r="B167" s="7" t="n">
        <v>954440.24</v>
      </c>
      <c r="C167" s="7" t="n">
        <v>17213.01</v>
      </c>
      <c r="D167" s="7" t="n">
        <v>34195.48</v>
      </c>
      <c r="E167" s="7" t="n">
        <v>58990.06</v>
      </c>
      <c r="F167" s="7" t="n">
        <v>1064838.79</v>
      </c>
    </row>
    <row r="168" customFormat="false" ht="12.75" hidden="false" customHeight="false" outlineLevel="0" collapsed="false">
      <c r="A168" s="0" t="s">
        <v>165</v>
      </c>
      <c r="B168" s="7" t="n">
        <v>1033186.3</v>
      </c>
      <c r="C168" s="7" t="n">
        <v>18633.17</v>
      </c>
      <c r="D168" s="7" t="n">
        <v>25996.55</v>
      </c>
      <c r="E168" s="7" t="n">
        <v>63857.03</v>
      </c>
      <c r="F168" s="7" t="n">
        <v>1141673.05</v>
      </c>
    </row>
    <row r="169" customFormat="false" ht="12.75" hidden="false" customHeight="false" outlineLevel="0" collapsed="false">
      <c r="A169" s="0" t="s">
        <v>166</v>
      </c>
      <c r="B169" s="7" t="n">
        <v>1579506.89</v>
      </c>
      <c r="C169" s="7" t="n">
        <v>28485.88</v>
      </c>
      <c r="D169" s="7" t="n">
        <v>114886.65</v>
      </c>
      <c r="E169" s="7" t="n">
        <v>97622.93</v>
      </c>
      <c r="F169" s="7" t="n">
        <v>1820502.34</v>
      </c>
    </row>
    <row r="170" customFormat="false" ht="12.75" hidden="false" customHeight="false" outlineLevel="0" collapsed="false">
      <c r="A170" s="0" t="s">
        <v>167</v>
      </c>
      <c r="B170" s="7" t="n">
        <v>465202.65</v>
      </c>
      <c r="C170" s="7" t="n">
        <v>8389.77</v>
      </c>
      <c r="D170" s="7" t="n">
        <v>9165.74</v>
      </c>
      <c r="E170" s="7" t="n">
        <v>28752.27</v>
      </c>
      <c r="F170" s="7" t="n">
        <v>511510.43</v>
      </c>
    </row>
    <row r="171" customFormat="false" ht="12.75" hidden="false" customHeight="false" outlineLevel="0" collapsed="false">
      <c r="A171" s="0" t="s">
        <v>168</v>
      </c>
      <c r="B171" s="7" t="n">
        <v>760895.7</v>
      </c>
      <c r="C171" s="7" t="n">
        <v>13722.5</v>
      </c>
      <c r="D171" s="7" t="n">
        <v>35868.26</v>
      </c>
      <c r="E171" s="7" t="n">
        <v>47027.86</v>
      </c>
      <c r="F171" s="7" t="n">
        <v>857514.32</v>
      </c>
    </row>
    <row r="172" customFormat="false" ht="12.75" hidden="false" customHeight="false" outlineLevel="0" collapsed="false">
      <c r="A172" s="0" t="s">
        <v>169</v>
      </c>
      <c r="B172" s="7" t="n">
        <v>1265787.63</v>
      </c>
      <c r="C172" s="7" t="n">
        <v>22828.06</v>
      </c>
      <c r="D172" s="7" t="n">
        <v>15958.45</v>
      </c>
      <c r="E172" s="7" t="n">
        <v>78233.21</v>
      </c>
      <c r="F172" s="7" t="n">
        <v>1382807.34</v>
      </c>
    </row>
    <row r="173" customFormat="false" ht="12.75" hidden="false" customHeight="false" outlineLevel="0" collapsed="false">
      <c r="A173" s="0" t="s">
        <v>170</v>
      </c>
      <c r="B173" s="7" t="n">
        <v>1190045.93</v>
      </c>
      <c r="C173" s="7" t="n">
        <v>21462.08</v>
      </c>
      <c r="D173" s="7" t="n">
        <v>35555.99</v>
      </c>
      <c r="E173" s="7" t="n">
        <v>73551.88</v>
      </c>
      <c r="F173" s="7" t="n">
        <v>1320615.88</v>
      </c>
    </row>
    <row r="174" customFormat="false" ht="12.75" hidden="false" customHeight="false" outlineLevel="0" collapsed="false">
      <c r="A174" s="0" t="s">
        <v>171</v>
      </c>
      <c r="B174" s="7" t="n">
        <v>23940858.95</v>
      </c>
      <c r="C174" s="7" t="n">
        <v>431765.37</v>
      </c>
      <c r="D174" s="7" t="n">
        <v>1197020.19</v>
      </c>
      <c r="E174" s="7" t="n">
        <v>1479686.87</v>
      </c>
      <c r="F174" s="7" t="n">
        <v>27049331.38</v>
      </c>
    </row>
    <row r="175" customFormat="false" ht="12.75" hidden="false" customHeight="false" outlineLevel="0" collapsed="false">
      <c r="A175" s="0" t="s">
        <v>172</v>
      </c>
      <c r="B175" s="7" t="n">
        <v>2518609.04</v>
      </c>
      <c r="C175" s="7" t="n">
        <v>45422.27</v>
      </c>
      <c r="D175" s="7" t="n">
        <v>75479.37</v>
      </c>
      <c r="E175" s="7" t="n">
        <v>155664.95</v>
      </c>
      <c r="F175" s="7" t="n">
        <v>2795175.63</v>
      </c>
    </row>
    <row r="176" customFormat="false" ht="12.75" hidden="false" customHeight="false" outlineLevel="0" collapsed="false">
      <c r="A176" s="0" t="s">
        <v>173</v>
      </c>
      <c r="B176" s="7" t="n">
        <v>706026.45</v>
      </c>
      <c r="C176" s="7" t="n">
        <v>12732.95</v>
      </c>
      <c r="D176" s="7" t="n">
        <v>3704.16</v>
      </c>
      <c r="E176" s="7" t="n">
        <v>43636.66</v>
      </c>
      <c r="F176" s="7" t="n">
        <v>766100.22</v>
      </c>
    </row>
    <row r="177" customFormat="false" ht="12.75" hidden="false" customHeight="false" outlineLevel="0" collapsed="false">
      <c r="A177" s="0" t="s">
        <v>174</v>
      </c>
      <c r="B177" s="7" t="n">
        <v>2206629.15</v>
      </c>
      <c r="C177" s="7" t="n">
        <v>39795.82</v>
      </c>
      <c r="D177" s="7" t="n">
        <v>260128.59</v>
      </c>
      <c r="E177" s="7" t="n">
        <v>136382.8</v>
      </c>
      <c r="F177" s="7" t="n">
        <v>2642936.36</v>
      </c>
    </row>
    <row r="178" customFormat="false" ht="12.75" hidden="false" customHeight="false" outlineLevel="0" collapsed="false">
      <c r="A178" s="0" t="s">
        <v>175</v>
      </c>
      <c r="B178" s="7" t="n">
        <v>2383728.73</v>
      </c>
      <c r="C178" s="7" t="n">
        <v>42989.75</v>
      </c>
      <c r="D178" s="7" t="n">
        <v>183707.59</v>
      </c>
      <c r="E178" s="7" t="n">
        <v>147328.6</v>
      </c>
      <c r="F178" s="7" t="n">
        <v>2757754.67</v>
      </c>
    </row>
    <row r="179" customFormat="false" ht="12.75" hidden="false" customHeight="false" outlineLevel="0" collapsed="false">
      <c r="A179" s="0" t="s">
        <v>176</v>
      </c>
      <c r="B179" s="7" t="n">
        <v>746190.11</v>
      </c>
      <c r="C179" s="7" t="n">
        <v>13457.29</v>
      </c>
      <c r="D179" s="7" t="n">
        <v>15230.34</v>
      </c>
      <c r="E179" s="7" t="n">
        <v>46119.02</v>
      </c>
      <c r="F179" s="7" t="n">
        <v>820996.76</v>
      </c>
    </row>
    <row r="180" customFormat="false" ht="12.75" hidden="false" customHeight="false" outlineLevel="0" collapsed="false">
      <c r="A180" s="0" t="s">
        <v>177</v>
      </c>
      <c r="B180" s="7" t="n">
        <v>610677.3</v>
      </c>
      <c r="C180" s="7" t="n">
        <v>11013.36</v>
      </c>
      <c r="D180" s="7" t="n">
        <v>12346.57</v>
      </c>
      <c r="E180" s="7" t="n">
        <v>37743.47</v>
      </c>
      <c r="F180" s="7" t="n">
        <v>671780.7</v>
      </c>
    </row>
    <row r="181" customFormat="false" ht="12.75" hidden="false" customHeight="false" outlineLevel="0" collapsed="false">
      <c r="A181" s="0" t="s">
        <v>178</v>
      </c>
      <c r="B181" s="7" t="n">
        <v>1045994.4</v>
      </c>
      <c r="C181" s="7" t="n">
        <v>18864.16</v>
      </c>
      <c r="D181" s="7" t="n">
        <v>14243.09</v>
      </c>
      <c r="E181" s="7" t="n">
        <v>64648.7</v>
      </c>
      <c r="F181" s="7" t="n">
        <v>1143750.35</v>
      </c>
    </row>
    <row r="182" customFormat="false" ht="12.75" hidden="false" customHeight="false" outlineLevel="0" collapsed="false">
      <c r="A182" s="0" t="s">
        <v>179</v>
      </c>
      <c r="B182" s="7" t="n">
        <v>956495.86</v>
      </c>
      <c r="C182" s="7" t="n">
        <v>17250.08</v>
      </c>
      <c r="D182" s="7" t="n">
        <v>28107.56</v>
      </c>
      <c r="E182" s="7" t="n">
        <v>59117.16</v>
      </c>
      <c r="F182" s="7" t="n">
        <v>1060970.66</v>
      </c>
    </row>
    <row r="183" customFormat="false" ht="12.75" hidden="false" customHeight="false" outlineLevel="0" collapsed="false">
      <c r="A183" s="0" t="s">
        <v>180</v>
      </c>
      <c r="B183" s="7" t="n">
        <v>1046310.65</v>
      </c>
      <c r="C183" s="7" t="n">
        <v>18869.86</v>
      </c>
      <c r="D183" s="7" t="n">
        <v>53449.02</v>
      </c>
      <c r="E183" s="7" t="n">
        <v>64668.24</v>
      </c>
      <c r="F183" s="7" t="n">
        <v>1183297.77</v>
      </c>
    </row>
    <row r="184" customFormat="false" ht="12.75" hidden="false" customHeight="false" outlineLevel="0" collapsed="false">
      <c r="A184" s="0" t="s">
        <v>181</v>
      </c>
      <c r="B184" s="7" t="n">
        <v>3731266.79</v>
      </c>
      <c r="C184" s="7" t="n">
        <v>67292.15</v>
      </c>
      <c r="D184" s="7" t="n">
        <v>614215.89</v>
      </c>
      <c r="E184" s="7" t="n">
        <v>230614.42</v>
      </c>
      <c r="F184" s="7" t="n">
        <v>4643389.25</v>
      </c>
    </row>
    <row r="185" customFormat="false" ht="12.75" hidden="false" customHeight="false" outlineLevel="0" collapsed="false">
      <c r="A185" s="0" t="s">
        <v>182</v>
      </c>
      <c r="B185" s="7" t="n">
        <v>2081078.2</v>
      </c>
      <c r="C185" s="7" t="n">
        <v>37531.55</v>
      </c>
      <c r="D185" s="7" t="n">
        <v>132329.5</v>
      </c>
      <c r="E185" s="7" t="n">
        <v>128623.01</v>
      </c>
      <c r="F185" s="7" t="n">
        <v>2379562.26</v>
      </c>
    </row>
    <row r="186" customFormat="false" ht="12.75" hidden="false" customHeight="false" outlineLevel="0" collapsed="false">
      <c r="A186" s="0" t="s">
        <v>183</v>
      </c>
      <c r="B186" s="7" t="n">
        <v>3303381.56</v>
      </c>
      <c r="C186" s="7" t="n">
        <v>59575.38</v>
      </c>
      <c r="D186" s="7" t="n">
        <v>270472.74</v>
      </c>
      <c r="E186" s="7" t="n">
        <v>204168.58</v>
      </c>
      <c r="F186" s="7" t="n">
        <v>3837598.25</v>
      </c>
    </row>
    <row r="187" customFormat="false" ht="12.75" hidden="false" customHeight="false" outlineLevel="0" collapsed="false">
      <c r="A187" s="0" t="s">
        <v>184</v>
      </c>
      <c r="B187" s="7" t="n">
        <v>26098153.22</v>
      </c>
      <c r="C187" s="7" t="n">
        <v>470671.45</v>
      </c>
      <c r="D187" s="7" t="n">
        <v>2589073.68</v>
      </c>
      <c r="E187" s="7" t="n">
        <v>1613020.38</v>
      </c>
      <c r="F187" s="7" t="n">
        <v>30770918.73</v>
      </c>
    </row>
    <row r="188" customFormat="false" ht="12.75" hidden="false" customHeight="false" outlineLevel="0" collapsed="false">
      <c r="A188" s="0" t="s">
        <v>185</v>
      </c>
      <c r="B188" s="7" t="n">
        <v>1031446.93</v>
      </c>
      <c r="C188" s="7" t="n">
        <v>18601.8</v>
      </c>
      <c r="D188" s="7" t="n">
        <v>21073.01</v>
      </c>
      <c r="E188" s="7" t="n">
        <v>63749.58</v>
      </c>
      <c r="F188" s="7" t="n">
        <v>1134871.32</v>
      </c>
    </row>
    <row r="189" customFormat="false" ht="12.75" hidden="false" customHeight="false" outlineLevel="0" collapsed="false">
      <c r="A189" s="0" t="s">
        <v>186</v>
      </c>
      <c r="B189" s="7" t="n">
        <v>892139.14</v>
      </c>
      <c r="C189" s="7" t="n">
        <v>16089.43</v>
      </c>
      <c r="D189" s="7" t="n">
        <v>18393.4</v>
      </c>
      <c r="E189" s="7" t="n">
        <v>55139.48</v>
      </c>
      <c r="F189" s="7" t="n">
        <v>981761.45</v>
      </c>
    </row>
    <row r="190" customFormat="false" ht="12.75" hidden="false" customHeight="false" outlineLevel="0" collapsed="false">
      <c r="A190" s="0" t="s">
        <v>187</v>
      </c>
      <c r="B190" s="7" t="n">
        <v>825094.3</v>
      </c>
      <c r="C190" s="7" t="n">
        <v>14880.3</v>
      </c>
      <c r="D190" s="7" t="n">
        <v>14394.13</v>
      </c>
      <c r="E190" s="7" t="n">
        <v>50995.71</v>
      </c>
      <c r="F190" s="7" t="n">
        <v>905364.44</v>
      </c>
    </row>
    <row r="191" customFormat="false" ht="12.75" hidden="false" customHeight="false" outlineLevel="0" collapsed="false">
      <c r="A191" s="0" t="s">
        <v>188</v>
      </c>
      <c r="B191" s="7" t="n">
        <v>1208862.76</v>
      </c>
      <c r="C191" s="7" t="n">
        <v>21801.43</v>
      </c>
      <c r="D191" s="7" t="n">
        <v>12299.13</v>
      </c>
      <c r="E191" s="7" t="n">
        <v>74714.92</v>
      </c>
      <c r="F191" s="7" t="n">
        <v>1317678.25</v>
      </c>
    </row>
    <row r="192" customFormat="false" ht="12.75" hidden="false" customHeight="false" outlineLevel="0" collapsed="false">
      <c r="A192" s="0" t="s">
        <v>189</v>
      </c>
      <c r="B192" s="7" t="n">
        <v>777973.16</v>
      </c>
      <c r="C192" s="7" t="n">
        <v>14030.49</v>
      </c>
      <c r="D192" s="7" t="n">
        <v>25668.32</v>
      </c>
      <c r="E192" s="7" t="n">
        <v>48083.35</v>
      </c>
      <c r="F192" s="7" t="n">
        <v>865755.31</v>
      </c>
    </row>
    <row r="193" customFormat="false" ht="12.75" hidden="false" customHeight="false" outlineLevel="0" collapsed="false">
      <c r="A193" s="0" t="s">
        <v>190</v>
      </c>
      <c r="B193" s="7" t="n">
        <v>1499970.2</v>
      </c>
      <c r="C193" s="7" t="n">
        <v>27051.46</v>
      </c>
      <c r="D193" s="7" t="n">
        <v>4181.33</v>
      </c>
      <c r="E193" s="7" t="n">
        <v>92707.04</v>
      </c>
      <c r="F193" s="7" t="n">
        <v>1623910.03</v>
      </c>
    </row>
    <row r="194" customFormat="false" ht="12.75" hidden="false" customHeight="false" outlineLevel="0" collapsed="false">
      <c r="A194" s="0" t="s">
        <v>191</v>
      </c>
      <c r="B194" s="7" t="n">
        <v>870634.19</v>
      </c>
      <c r="C194" s="7" t="n">
        <v>15701.6</v>
      </c>
      <c r="D194" s="7" t="n">
        <v>8890.38</v>
      </c>
      <c r="E194" s="7" t="n">
        <v>53810.35</v>
      </c>
      <c r="F194" s="7" t="n">
        <v>949036.51</v>
      </c>
    </row>
    <row r="195" customFormat="false" ht="12.75" hidden="false" customHeight="false" outlineLevel="0" collapsed="false">
      <c r="A195" s="0" t="s">
        <v>192</v>
      </c>
      <c r="B195" s="7" t="n">
        <v>1857015.6</v>
      </c>
      <c r="C195" s="7" t="n">
        <v>33490.65</v>
      </c>
      <c r="D195" s="7" t="n">
        <v>62717.07</v>
      </c>
      <c r="E195" s="7" t="n">
        <v>114774.55</v>
      </c>
      <c r="F195" s="7" t="n">
        <v>2067997.88</v>
      </c>
    </row>
    <row r="196" customFormat="false" ht="12.75" hidden="false" customHeight="false" outlineLevel="0" collapsed="false">
      <c r="A196" s="0" t="s">
        <v>193</v>
      </c>
      <c r="B196" s="7" t="n">
        <v>4214495.65</v>
      </c>
      <c r="C196" s="7" t="n">
        <v>76007.02</v>
      </c>
      <c r="D196" s="7" t="n">
        <v>424521.59</v>
      </c>
      <c r="E196" s="7" t="n">
        <v>260480.83</v>
      </c>
      <c r="F196" s="7" t="n">
        <v>4975505.09</v>
      </c>
    </row>
    <row r="197" customFormat="false" ht="12.75" hidden="false" customHeight="false" outlineLevel="0" collapsed="false">
      <c r="A197" s="0" t="s">
        <v>194</v>
      </c>
      <c r="B197" s="7" t="n">
        <v>663332.8</v>
      </c>
      <c r="C197" s="7" t="n">
        <v>11962.98</v>
      </c>
      <c r="D197" s="7" t="n">
        <v>12677.18</v>
      </c>
      <c r="E197" s="7" t="n">
        <v>40997.94</v>
      </c>
      <c r="F197" s="7" t="n">
        <v>728970.91</v>
      </c>
    </row>
    <row r="198" customFormat="false" ht="12.75" hidden="false" customHeight="false" outlineLevel="0" collapsed="false">
      <c r="A198" s="0" t="s">
        <v>195</v>
      </c>
      <c r="B198" s="7" t="n">
        <v>1533966.99</v>
      </c>
      <c r="C198" s="7" t="n">
        <v>27664.58</v>
      </c>
      <c r="D198" s="7" t="n">
        <v>31206.86</v>
      </c>
      <c r="E198" s="7" t="n">
        <v>94808.3</v>
      </c>
      <c r="F198" s="7" t="n">
        <v>1687646.73</v>
      </c>
    </row>
    <row r="199" customFormat="false" ht="12.75" hidden="false" customHeight="false" outlineLevel="0" collapsed="false">
      <c r="A199" s="0" t="s">
        <v>196</v>
      </c>
      <c r="B199" s="7" t="n">
        <v>1074931.21</v>
      </c>
      <c r="C199" s="7" t="n">
        <v>19386.02</v>
      </c>
      <c r="D199" s="7" t="n">
        <v>1716.32</v>
      </c>
      <c r="E199" s="7" t="n">
        <v>66437.12</v>
      </c>
      <c r="F199" s="7" t="n">
        <v>1162470.67</v>
      </c>
    </row>
    <row r="200" customFormat="false" ht="12.75" hidden="false" customHeight="false" outlineLevel="0" collapsed="false">
      <c r="A200" s="0" t="s">
        <v>197</v>
      </c>
      <c r="B200" s="7" t="n">
        <v>1361294.9</v>
      </c>
      <c r="C200" s="7" t="n">
        <v>24550.5</v>
      </c>
      <c r="D200" s="7" t="n">
        <v>75163.16</v>
      </c>
      <c r="E200" s="7" t="n">
        <v>84136.14</v>
      </c>
      <c r="F200" s="7" t="n">
        <v>1545144.7</v>
      </c>
    </row>
    <row r="201" customFormat="false" ht="12.75" hidden="false" customHeight="false" outlineLevel="0" collapsed="false">
      <c r="A201" s="0" t="s">
        <v>198</v>
      </c>
      <c r="B201" s="7" t="n">
        <v>1443361.58</v>
      </c>
      <c r="C201" s="7" t="n">
        <v>26030.54</v>
      </c>
      <c r="D201" s="7" t="n">
        <v>32049.54</v>
      </c>
      <c r="E201" s="7" t="n">
        <v>89208.29</v>
      </c>
      <c r="F201" s="7" t="n">
        <v>1590649.96</v>
      </c>
    </row>
    <row r="202" customFormat="false" ht="12.75" hidden="false" customHeight="false" outlineLevel="0" collapsed="false">
      <c r="A202" s="0" t="s">
        <v>199</v>
      </c>
      <c r="B202" s="7" t="n">
        <v>700808.34</v>
      </c>
      <c r="C202" s="7" t="n">
        <v>12638.84</v>
      </c>
      <c r="D202" s="7" t="n">
        <v>15711.55</v>
      </c>
      <c r="E202" s="7" t="n">
        <v>43314.11</v>
      </c>
      <c r="F202" s="7" t="n">
        <v>772472.84</v>
      </c>
    </row>
    <row r="203" customFormat="false" ht="12.75" hidden="false" customHeight="false" outlineLevel="0" collapsed="false">
      <c r="A203" s="0" t="s">
        <v>200</v>
      </c>
      <c r="B203" s="7" t="n">
        <v>1011997.6</v>
      </c>
      <c r="C203" s="7" t="n">
        <v>18251.04</v>
      </c>
      <c r="D203" s="7" t="n">
        <v>24014.18</v>
      </c>
      <c r="E203" s="7" t="n">
        <v>62547.45</v>
      </c>
      <c r="F203" s="7" t="n">
        <v>1116810.27</v>
      </c>
    </row>
    <row r="204" customFormat="false" ht="12.75" hidden="false" customHeight="false" outlineLevel="0" collapsed="false">
      <c r="A204" s="0" t="s">
        <v>201</v>
      </c>
      <c r="B204" s="7" t="n">
        <v>8061035.29</v>
      </c>
      <c r="C204" s="7" t="n">
        <v>145378.07</v>
      </c>
      <c r="D204" s="7" t="n">
        <v>544286.61</v>
      </c>
      <c r="E204" s="7" t="n">
        <v>498219.76</v>
      </c>
      <c r="F204" s="7" t="n">
        <v>9248919.73</v>
      </c>
    </row>
    <row r="205" customFormat="false" ht="12.75" hidden="false" customHeight="false" outlineLevel="0" collapsed="false">
      <c r="A205" s="0" t="s">
        <v>202</v>
      </c>
      <c r="B205" s="7" t="n">
        <v>1465657.16</v>
      </c>
      <c r="C205" s="7" t="n">
        <v>26432.64</v>
      </c>
      <c r="D205" s="7" t="n">
        <v>13597.93</v>
      </c>
      <c r="E205" s="7" t="n">
        <v>90586.34</v>
      </c>
      <c r="F205" s="7" t="n">
        <v>1596274.06</v>
      </c>
    </row>
    <row r="206" customFormat="false" ht="12.75" hidden="false" customHeight="false" outlineLevel="0" collapsed="false">
      <c r="A206" s="0" t="s">
        <v>203</v>
      </c>
      <c r="B206" s="7" t="n">
        <v>672820.28</v>
      </c>
      <c r="C206" s="7" t="n">
        <v>12134.09</v>
      </c>
      <c r="D206" s="7" t="n">
        <v>8905.78</v>
      </c>
      <c r="E206" s="7" t="n">
        <v>41584.33</v>
      </c>
      <c r="F206" s="7" t="n">
        <v>735444.48</v>
      </c>
    </row>
    <row r="207" customFormat="false" ht="12.75" hidden="false" customHeight="false" outlineLevel="0" collapsed="false">
      <c r="A207" s="0" t="s">
        <v>204</v>
      </c>
      <c r="B207" s="7" t="n">
        <v>721048.29</v>
      </c>
      <c r="C207" s="7" t="n">
        <v>13003.86</v>
      </c>
      <c r="D207" s="7" t="n">
        <v>16276.11</v>
      </c>
      <c r="E207" s="7" t="n">
        <v>44565.06</v>
      </c>
      <c r="F207" s="7" t="n">
        <v>794893.33</v>
      </c>
    </row>
    <row r="208" customFormat="false" ht="12.75" hidden="false" customHeight="false" outlineLevel="0" collapsed="false">
      <c r="A208" s="0" t="s">
        <v>205</v>
      </c>
      <c r="B208" s="7" t="n">
        <v>1437827.22</v>
      </c>
      <c r="C208" s="7" t="n">
        <v>25930.73</v>
      </c>
      <c r="D208" s="7" t="n">
        <v>59889</v>
      </c>
      <c r="E208" s="7" t="n">
        <v>88866.28</v>
      </c>
      <c r="F208" s="7" t="n">
        <v>1612513.23</v>
      </c>
    </row>
    <row r="209" customFormat="false" ht="12.75" hidden="false" customHeight="false" outlineLevel="0" collapsed="false">
      <c r="A209" s="0" t="s">
        <v>206</v>
      </c>
      <c r="B209" s="7" t="n">
        <v>831893.66</v>
      </c>
      <c r="C209" s="7" t="n">
        <v>15002.92</v>
      </c>
      <c r="D209" s="7" t="n">
        <v>23895.61</v>
      </c>
      <c r="E209" s="7" t="n">
        <v>51416</v>
      </c>
      <c r="F209" s="7" t="n">
        <v>922208.19</v>
      </c>
    </row>
    <row r="210" customFormat="false" ht="12.75" hidden="false" customHeight="false" outlineLevel="0" collapsed="false">
      <c r="A210" s="0" t="s">
        <v>207</v>
      </c>
      <c r="B210" s="7" t="n">
        <v>961397.72</v>
      </c>
      <c r="C210" s="7" t="n">
        <v>17338.49</v>
      </c>
      <c r="D210" s="7" t="n">
        <v>36892.68</v>
      </c>
      <c r="E210" s="7" t="n">
        <v>59420.07</v>
      </c>
      <c r="F210" s="7" t="n">
        <v>1075048.96</v>
      </c>
    </row>
    <row r="211" customFormat="false" ht="12.75" hidden="false" customHeight="false" outlineLevel="0" collapsed="false">
      <c r="A211" s="0" t="s">
        <v>208</v>
      </c>
      <c r="B211" s="7" t="n">
        <v>1470084.65</v>
      </c>
      <c r="C211" s="7" t="n">
        <v>26512.48</v>
      </c>
      <c r="D211" s="7" t="n">
        <v>47313.42</v>
      </c>
      <c r="E211" s="7" t="n">
        <v>90859.99</v>
      </c>
      <c r="F211" s="7" t="n">
        <v>1634770.54</v>
      </c>
    </row>
    <row r="212" customFormat="false" ht="12.75" hidden="false" customHeight="false" outlineLevel="0" collapsed="false">
      <c r="A212" s="0" t="s">
        <v>209</v>
      </c>
      <c r="B212" s="7" t="n">
        <v>1083153.69</v>
      </c>
      <c r="C212" s="7" t="n">
        <v>19534.31</v>
      </c>
      <c r="D212" s="7" t="n">
        <v>67967.06</v>
      </c>
      <c r="E212" s="7" t="n">
        <v>66945.31</v>
      </c>
      <c r="F212" s="7" t="n">
        <v>1237600.37</v>
      </c>
    </row>
    <row r="213" customFormat="false" ht="12.75" hidden="false" customHeight="false" outlineLevel="0" collapsed="false">
      <c r="A213" s="0" t="s">
        <v>210</v>
      </c>
      <c r="B213" s="7" t="n">
        <v>1021326.96</v>
      </c>
      <c r="C213" s="7" t="n">
        <v>18419.29</v>
      </c>
      <c r="D213" s="7" t="n">
        <v>48685.73</v>
      </c>
      <c r="E213" s="7" t="n">
        <v>63124.1</v>
      </c>
      <c r="F213" s="7" t="n">
        <v>1151556.08</v>
      </c>
    </row>
    <row r="214" customFormat="false" ht="12.75" hidden="false" customHeight="false" outlineLevel="0" collapsed="false">
      <c r="A214" s="0" t="s">
        <v>211</v>
      </c>
      <c r="B214" s="7" t="n">
        <v>2133417.45</v>
      </c>
      <c r="C214" s="7" t="n">
        <v>38475.47</v>
      </c>
      <c r="D214" s="7" t="n">
        <v>88733.42</v>
      </c>
      <c r="E214" s="7" t="n">
        <v>131857.83</v>
      </c>
      <c r="F214" s="7" t="n">
        <v>2392484.17</v>
      </c>
    </row>
    <row r="215" customFormat="false" ht="12.75" hidden="false" customHeight="false" outlineLevel="0" collapsed="false">
      <c r="A215" s="0" t="s">
        <v>212</v>
      </c>
      <c r="B215" s="7" t="n">
        <v>874429.18</v>
      </c>
      <c r="C215" s="7" t="n">
        <v>15770.04</v>
      </c>
      <c r="D215" s="7" t="n">
        <v>12667.8</v>
      </c>
      <c r="E215" s="7" t="n">
        <v>54044.9</v>
      </c>
      <c r="F215" s="7" t="n">
        <v>956911.92</v>
      </c>
    </row>
    <row r="216" customFormat="false" ht="12.75" hidden="false" customHeight="false" outlineLevel="0" collapsed="false">
      <c r="A216" s="0" t="s">
        <v>213</v>
      </c>
      <c r="B216" s="7" t="n">
        <v>3590219.63</v>
      </c>
      <c r="C216" s="7" t="n">
        <v>64748.41</v>
      </c>
      <c r="D216" s="7" t="n">
        <v>17775.5</v>
      </c>
      <c r="E216" s="7" t="n">
        <v>221896.88</v>
      </c>
      <c r="F216" s="7" t="n">
        <v>3894640.41</v>
      </c>
    </row>
    <row r="217" customFormat="false" ht="12.75" hidden="false" customHeight="false" outlineLevel="0" collapsed="false">
      <c r="A217" s="0" t="s">
        <v>214</v>
      </c>
      <c r="B217" s="7" t="n">
        <v>860039.84</v>
      </c>
      <c r="C217" s="7" t="n">
        <v>15510.53</v>
      </c>
      <c r="D217" s="7" t="n">
        <v>14850.64</v>
      </c>
      <c r="E217" s="7" t="n">
        <v>53155.61</v>
      </c>
      <c r="F217" s="7" t="n">
        <v>943556.62</v>
      </c>
    </row>
    <row r="218" customFormat="false" ht="12.75" hidden="false" customHeight="false" outlineLevel="0" collapsed="false">
      <c r="A218" s="0" t="s">
        <v>215</v>
      </c>
      <c r="B218" s="7" t="n">
        <v>3807482.86</v>
      </c>
      <c r="C218" s="7" t="n">
        <v>68666.68</v>
      </c>
      <c r="D218" s="7" t="n">
        <v>606563.81</v>
      </c>
      <c r="E218" s="7" t="n">
        <v>235325.03</v>
      </c>
      <c r="F218" s="7" t="n">
        <v>4718038.38</v>
      </c>
    </row>
    <row r="219" customFormat="false" ht="12.75" hidden="false" customHeight="false" outlineLevel="0" collapsed="false">
      <c r="A219" s="0" t="s">
        <v>216</v>
      </c>
      <c r="B219" s="7" t="n">
        <v>2388156.22</v>
      </c>
      <c r="C219" s="7" t="n">
        <v>43069.6</v>
      </c>
      <c r="D219" s="7" t="n">
        <v>190125.52</v>
      </c>
      <c r="E219" s="7" t="n">
        <v>147602.25</v>
      </c>
      <c r="F219" s="7" t="n">
        <v>2768953.59</v>
      </c>
    </row>
    <row r="220" customFormat="false" ht="12.75" hidden="false" customHeight="false" outlineLevel="0" collapsed="false">
      <c r="A220" s="0" t="s">
        <v>217</v>
      </c>
      <c r="B220" s="7" t="n">
        <v>6354396.21</v>
      </c>
      <c r="C220" s="7" t="n">
        <v>114599.41</v>
      </c>
      <c r="D220" s="7" t="n">
        <v>87736.65</v>
      </c>
      <c r="E220" s="7" t="n">
        <v>392739.31</v>
      </c>
      <c r="F220" s="7" t="n">
        <v>6949471.57</v>
      </c>
    </row>
    <row r="221" customFormat="false" ht="12.75" hidden="false" customHeight="false" outlineLevel="0" collapsed="false">
      <c r="A221" s="0" t="s">
        <v>218</v>
      </c>
      <c r="B221" s="7" t="n">
        <v>842329.88</v>
      </c>
      <c r="C221" s="7" t="n">
        <v>15191.14</v>
      </c>
      <c r="D221" s="7" t="n">
        <v>8979.81</v>
      </c>
      <c r="E221" s="7" t="n">
        <v>52061.02</v>
      </c>
      <c r="F221" s="7" t="n">
        <v>918561.85</v>
      </c>
    </row>
    <row r="222" customFormat="false" ht="12.75" hidden="false" customHeight="false" outlineLevel="0" collapsed="false">
      <c r="A222" s="0" t="s">
        <v>219</v>
      </c>
      <c r="B222" s="7" t="n">
        <v>1939714.78</v>
      </c>
      <c r="C222" s="7" t="n">
        <v>34982.11</v>
      </c>
      <c r="D222" s="7" t="n">
        <v>7355.86</v>
      </c>
      <c r="E222" s="7" t="n">
        <v>119885.91</v>
      </c>
      <c r="F222" s="7" t="n">
        <v>2101938.66</v>
      </c>
    </row>
    <row r="223" customFormat="false" ht="12.75" hidden="false" customHeight="false" outlineLevel="0" collapsed="false">
      <c r="A223" s="0" t="s">
        <v>220</v>
      </c>
      <c r="B223" s="7" t="n">
        <v>19146836.55</v>
      </c>
      <c r="C223" s="7" t="n">
        <v>345306.78</v>
      </c>
      <c r="D223" s="7" t="n">
        <v>1401894.95</v>
      </c>
      <c r="E223" s="7" t="n">
        <v>1183387.81</v>
      </c>
      <c r="F223" s="7" t="n">
        <v>22077426.09</v>
      </c>
    </row>
    <row r="224" customFormat="false" ht="12.75" hidden="false" customHeight="false" outlineLevel="0" collapsed="false">
      <c r="A224" s="0" t="s">
        <v>221</v>
      </c>
      <c r="B224" s="7" t="n">
        <v>2299448.31</v>
      </c>
      <c r="C224" s="7" t="n">
        <v>41469.78</v>
      </c>
      <c r="D224" s="7" t="n">
        <v>70100.79</v>
      </c>
      <c r="E224" s="7" t="n">
        <v>110764.48</v>
      </c>
      <c r="F224" s="7" t="n">
        <v>2521783.36</v>
      </c>
    </row>
    <row r="225" customFormat="false" ht="12.75" hidden="false" customHeight="false" outlineLevel="0" collapsed="false">
      <c r="A225" s="0" t="s">
        <v>222</v>
      </c>
      <c r="B225" s="7" t="n">
        <v>892139.14</v>
      </c>
      <c r="C225" s="7" t="n">
        <v>16089.43</v>
      </c>
      <c r="D225" s="7" t="n">
        <v>37111.06</v>
      </c>
      <c r="E225" s="7" t="n">
        <v>86494.52</v>
      </c>
      <c r="F225" s="7" t="n">
        <v>1031834.15</v>
      </c>
    </row>
    <row r="226" customFormat="false" ht="12.75" hidden="false" customHeight="false" outlineLevel="0" collapsed="false">
      <c r="A226" s="0" t="s">
        <v>223</v>
      </c>
      <c r="B226" s="7" t="n">
        <v>879963.54</v>
      </c>
      <c r="C226" s="7" t="n">
        <v>15869.85</v>
      </c>
      <c r="D226" s="7" t="n">
        <v>23707.04</v>
      </c>
      <c r="E226" s="7" t="n">
        <v>54387.01</v>
      </c>
      <c r="F226" s="7" t="n">
        <v>973927.44</v>
      </c>
    </row>
    <row r="227" customFormat="false" ht="12.75" hidden="false" customHeight="false" outlineLevel="0" collapsed="false">
      <c r="A227" s="0" t="s">
        <v>224</v>
      </c>
      <c r="B227" s="7" t="n">
        <v>1230683.96</v>
      </c>
      <c r="C227" s="7" t="n">
        <v>22194.97</v>
      </c>
      <c r="D227" s="7" t="n">
        <v>43141.34</v>
      </c>
      <c r="E227" s="7" t="n">
        <v>76063.61</v>
      </c>
      <c r="F227" s="7" t="n">
        <v>1372083.88</v>
      </c>
    </row>
    <row r="228" customFormat="false" ht="12.75" hidden="false" customHeight="false" outlineLevel="0" collapsed="false">
      <c r="A228" s="0" t="s">
        <v>225</v>
      </c>
      <c r="B228" s="7" t="n">
        <v>23125252.13</v>
      </c>
      <c r="C228" s="7" t="n">
        <v>417056.17</v>
      </c>
      <c r="D228" s="7" t="n">
        <v>1896295.35</v>
      </c>
      <c r="E228" s="7" t="n">
        <v>1429277.55</v>
      </c>
      <c r="F228" s="7" t="n">
        <v>26867881.21</v>
      </c>
    </row>
    <row r="229" customFormat="false" ht="12.75" hidden="false" customHeight="false" outlineLevel="0" collapsed="false">
      <c r="A229" s="0" t="s">
        <v>226</v>
      </c>
      <c r="B229" s="7" t="n">
        <v>1083469.94</v>
      </c>
      <c r="C229" s="7" t="n">
        <v>19540.02</v>
      </c>
      <c r="D229" s="7" t="n">
        <v>5565.48</v>
      </c>
      <c r="E229" s="7" t="n">
        <v>66964.85</v>
      </c>
      <c r="F229" s="7" t="n">
        <v>1175540.28</v>
      </c>
    </row>
    <row r="230" customFormat="false" ht="12.75" hidden="false" customHeight="false" outlineLevel="0" collapsed="false">
      <c r="A230" s="0" t="s">
        <v>227</v>
      </c>
      <c r="B230" s="7" t="n">
        <v>857984.22</v>
      </c>
      <c r="C230" s="7" t="n">
        <v>15473.46</v>
      </c>
      <c r="D230" s="7" t="n">
        <v>13314.27</v>
      </c>
      <c r="E230" s="7" t="n">
        <v>53028.5</v>
      </c>
      <c r="F230" s="7" t="n">
        <v>939800.45</v>
      </c>
    </row>
    <row r="231" customFormat="false" ht="12.75" hidden="false" customHeight="false" outlineLevel="0" collapsed="false">
      <c r="A231" s="0" t="s">
        <v>228</v>
      </c>
      <c r="B231" s="7" t="n">
        <v>606407.94</v>
      </c>
      <c r="C231" s="7" t="n">
        <v>10936.36</v>
      </c>
      <c r="D231" s="7" t="n">
        <v>7812.9</v>
      </c>
      <c r="E231" s="7" t="n">
        <v>37479.65</v>
      </c>
      <c r="F231" s="7" t="n">
        <v>662636.85</v>
      </c>
    </row>
    <row r="232" customFormat="false" ht="12.75" hidden="false" customHeight="false" outlineLevel="0" collapsed="false">
      <c r="A232" s="0" t="s">
        <v>229</v>
      </c>
      <c r="B232" s="7" t="n">
        <v>744608.86</v>
      </c>
      <c r="C232" s="7" t="n">
        <v>13428.77</v>
      </c>
      <c r="D232" s="7" t="n">
        <v>27135.92</v>
      </c>
      <c r="E232" s="7" t="n">
        <v>46021.29</v>
      </c>
      <c r="F232" s="7" t="n">
        <v>831194.84</v>
      </c>
    </row>
    <row r="233" customFormat="false" ht="12.75" hidden="false" customHeight="false" outlineLevel="0" collapsed="false">
      <c r="A233" s="0" t="s">
        <v>230</v>
      </c>
      <c r="B233" s="7" t="n">
        <v>554859.31</v>
      </c>
      <c r="C233" s="7" t="n">
        <v>10006.7</v>
      </c>
      <c r="D233" s="7" t="n">
        <v>2557.65</v>
      </c>
      <c r="E233" s="7" t="n">
        <v>34293.64</v>
      </c>
      <c r="F233" s="7" t="n">
        <v>601717.3</v>
      </c>
    </row>
    <row r="234" customFormat="false" ht="12.75" hidden="false" customHeight="false" outlineLevel="0" collapsed="false">
      <c r="A234" s="0" t="s">
        <v>231</v>
      </c>
      <c r="B234" s="7" t="n">
        <v>814816.2</v>
      </c>
      <c r="C234" s="7" t="n">
        <v>14694.94</v>
      </c>
      <c r="D234" s="7" t="n">
        <v>6571.16</v>
      </c>
      <c r="E234" s="7" t="n">
        <v>50360.51</v>
      </c>
      <c r="F234" s="7" t="n">
        <v>886442.8</v>
      </c>
    </row>
    <row r="235" customFormat="false" ht="12.75" hidden="false" customHeight="false" outlineLevel="0" collapsed="false">
      <c r="A235" s="0" t="s">
        <v>232</v>
      </c>
      <c r="B235" s="7" t="n">
        <v>751250.1</v>
      </c>
      <c r="C235" s="7" t="n">
        <v>13548.54</v>
      </c>
      <c r="D235" s="7" t="n">
        <v>11449.25</v>
      </c>
      <c r="E235" s="7" t="n">
        <v>46431.76</v>
      </c>
      <c r="F235" s="7" t="n">
        <v>822679.65</v>
      </c>
    </row>
    <row r="236" customFormat="false" ht="12.75" hidden="false" customHeight="false" outlineLevel="0" collapsed="false">
      <c r="A236" s="0" t="s">
        <v>233</v>
      </c>
      <c r="B236" s="7" t="n">
        <v>1623781.78</v>
      </c>
      <c r="C236" s="7" t="n">
        <v>29284.36</v>
      </c>
      <c r="D236" s="7" t="n">
        <v>47144.77</v>
      </c>
      <c r="E236" s="7" t="n">
        <v>100359.37</v>
      </c>
      <c r="F236" s="7" t="n">
        <v>1800570.28</v>
      </c>
    </row>
    <row r="237" customFormat="false" ht="12.75" hidden="false" customHeight="false" outlineLevel="0" collapsed="false">
      <c r="A237" s="0" t="s">
        <v>234</v>
      </c>
      <c r="B237" s="7" t="n">
        <v>829521.79</v>
      </c>
      <c r="C237" s="7" t="n">
        <v>14960.15</v>
      </c>
      <c r="D237" s="7" t="n">
        <v>17468.72</v>
      </c>
      <c r="E237" s="7" t="n">
        <v>51269.36</v>
      </c>
      <c r="F237" s="7" t="n">
        <v>913220.01</v>
      </c>
    </row>
    <row r="238" customFormat="false" ht="12.75" hidden="false" customHeight="false" outlineLevel="0" collapsed="false">
      <c r="A238" s="0" t="s">
        <v>235</v>
      </c>
      <c r="B238" s="7" t="n">
        <v>607040.44</v>
      </c>
      <c r="C238" s="7" t="n">
        <v>10947.77</v>
      </c>
      <c r="D238" s="7" t="n">
        <v>4852.96</v>
      </c>
      <c r="E238" s="7" t="n">
        <v>37518.74</v>
      </c>
      <c r="F238" s="7" t="n">
        <v>660359.91</v>
      </c>
    </row>
    <row r="239" customFormat="false" ht="12.75" hidden="false" customHeight="false" outlineLevel="0" collapsed="false">
      <c r="A239" s="0" t="s">
        <v>236</v>
      </c>
      <c r="B239" s="7" t="n">
        <v>593916.09</v>
      </c>
      <c r="C239" s="7" t="n">
        <v>10711.08</v>
      </c>
      <c r="D239" s="7" t="n">
        <v>5859.98</v>
      </c>
      <c r="E239" s="7" t="n">
        <v>36707.53</v>
      </c>
      <c r="F239" s="7" t="n">
        <v>647194.68</v>
      </c>
    </row>
    <row r="240" customFormat="false" ht="12.75" hidden="false" customHeight="false" outlineLevel="0" collapsed="false">
      <c r="A240" s="0" t="s">
        <v>237</v>
      </c>
      <c r="B240" s="7" t="n">
        <v>1134386.06</v>
      </c>
      <c r="C240" s="7" t="n">
        <v>20458.27</v>
      </c>
      <c r="D240" s="7" t="n">
        <v>51897.69</v>
      </c>
      <c r="E240" s="7" t="n">
        <v>70111.77</v>
      </c>
      <c r="F240" s="7" t="n">
        <v>1276853.8</v>
      </c>
    </row>
    <row r="241" customFormat="false" ht="12.75" hidden="false" customHeight="false" outlineLevel="0" collapsed="false">
      <c r="A241" s="0" t="s">
        <v>238</v>
      </c>
      <c r="B241" s="7" t="n">
        <v>16322730.74</v>
      </c>
      <c r="C241" s="7" t="n">
        <v>294374.98</v>
      </c>
      <c r="D241" s="7" t="n">
        <v>2780267.33</v>
      </c>
      <c r="E241" s="7" t="n">
        <v>1008841.45</v>
      </c>
      <c r="F241" s="7" t="n">
        <v>20406214.49</v>
      </c>
    </row>
    <row r="242" customFormat="false" ht="12.75" hidden="false" customHeight="false" outlineLevel="0" collapsed="false">
      <c r="A242" s="0" t="s">
        <v>239</v>
      </c>
      <c r="B242" s="7" t="n">
        <v>895143.51</v>
      </c>
      <c r="C242" s="7" t="n">
        <v>16143.61</v>
      </c>
      <c r="D242" s="7" t="n">
        <v>19746.3</v>
      </c>
      <c r="E242" s="7" t="n">
        <v>55325.22</v>
      </c>
      <c r="F242" s="7" t="n">
        <v>986358.64</v>
      </c>
    </row>
    <row r="243" customFormat="false" ht="12.75" hidden="false" customHeight="false" outlineLevel="0" collapsed="false">
      <c r="A243" s="0" t="s">
        <v>240</v>
      </c>
      <c r="B243" s="7" t="n">
        <v>796789.99</v>
      </c>
      <c r="C243" s="7" t="n">
        <v>14369.84</v>
      </c>
      <c r="D243" s="7" t="n">
        <v>38286.91</v>
      </c>
      <c r="E243" s="7" t="n">
        <v>49246.39</v>
      </c>
      <c r="F243" s="7" t="n">
        <v>898693.13</v>
      </c>
    </row>
    <row r="244" customFormat="false" ht="12.75" hidden="false" customHeight="false" outlineLevel="0" collapsed="false">
      <c r="A244" s="0" t="s">
        <v>241</v>
      </c>
      <c r="B244" s="7" t="n">
        <v>2508330.94</v>
      </c>
      <c r="C244" s="7" t="n">
        <v>45236.91</v>
      </c>
      <c r="D244" s="7" t="n">
        <v>227571.78</v>
      </c>
      <c r="E244" s="7" t="n">
        <v>155029.75</v>
      </c>
      <c r="F244" s="7" t="n">
        <v>2936169.38</v>
      </c>
    </row>
    <row r="245" customFormat="false" ht="12.75" hidden="false" customHeight="false" outlineLevel="0" collapsed="false">
      <c r="A245" s="0" t="s">
        <v>242</v>
      </c>
      <c r="B245" s="7" t="n">
        <v>17789336.64</v>
      </c>
      <c r="C245" s="7" t="n">
        <v>320824.72</v>
      </c>
      <c r="D245" s="7" t="n">
        <v>588111.26</v>
      </c>
      <c r="E245" s="7" t="n">
        <v>1099486.33</v>
      </c>
      <c r="F245" s="7" t="n">
        <v>19797758.95</v>
      </c>
    </row>
    <row r="246" customFormat="false" ht="12.75" hidden="false" customHeight="false" outlineLevel="0" collapsed="false">
      <c r="A246" s="0" t="s">
        <v>243</v>
      </c>
      <c r="B246" s="7" t="n">
        <v>858932.97</v>
      </c>
      <c r="C246" s="7" t="n">
        <v>15490.57</v>
      </c>
      <c r="D246" s="7" t="n">
        <v>8130.89</v>
      </c>
      <c r="E246" s="7" t="n">
        <v>53087.14</v>
      </c>
      <c r="F246" s="7" t="n">
        <v>935641.56</v>
      </c>
    </row>
    <row r="247" customFormat="false" ht="12.75" hidden="false" customHeight="false" outlineLevel="0" collapsed="false">
      <c r="A247" s="0" t="s">
        <v>244</v>
      </c>
      <c r="B247" s="7" t="n">
        <v>1086632.43</v>
      </c>
      <c r="C247" s="7" t="n">
        <v>19597.05</v>
      </c>
      <c r="D247" s="7" t="n">
        <v>38692.67</v>
      </c>
      <c r="E247" s="7" t="n">
        <v>67160.32</v>
      </c>
      <c r="F247" s="7" t="n">
        <v>1212082.47</v>
      </c>
    </row>
    <row r="248" customFormat="false" ht="12.75" hidden="false" customHeight="false" outlineLevel="0" collapsed="false">
      <c r="A248" s="0" t="s">
        <v>245</v>
      </c>
      <c r="B248" s="7" t="n">
        <v>1935603.54</v>
      </c>
      <c r="C248" s="7" t="n">
        <v>34907.96</v>
      </c>
      <c r="D248" s="7" t="n">
        <v>141875.96</v>
      </c>
      <c r="E248" s="7" t="n">
        <v>119631.81</v>
      </c>
      <c r="F248" s="7" t="n">
        <v>2232019.27</v>
      </c>
    </row>
    <row r="249" customFormat="false" ht="12.75" hidden="false" customHeight="false" outlineLevel="0" collapsed="false">
      <c r="A249" s="0" t="s">
        <v>246</v>
      </c>
      <c r="B249" s="7" t="n">
        <v>935465.29</v>
      </c>
      <c r="C249" s="7" t="n">
        <v>16870.8</v>
      </c>
      <c r="D249" s="7" t="n">
        <v>3843.31</v>
      </c>
      <c r="E249" s="7" t="n">
        <v>57817.29</v>
      </c>
      <c r="F249" s="7" t="n">
        <v>1013996.69</v>
      </c>
    </row>
    <row r="250" customFormat="false" ht="12.75" hidden="false" customHeight="false" outlineLevel="0" collapsed="false">
      <c r="A250" s="0" t="s">
        <v>247</v>
      </c>
      <c r="B250" s="7" t="n">
        <v>37194548.83</v>
      </c>
      <c r="C250" s="7" t="n">
        <v>670791.22</v>
      </c>
      <c r="D250" s="7" t="n">
        <v>53696.52</v>
      </c>
      <c r="E250" s="7" t="n">
        <v>2298843.38</v>
      </c>
      <c r="F250" s="7" t="n">
        <v>40217879.95</v>
      </c>
    </row>
    <row r="251" customFormat="false" ht="12.75" hidden="false" customHeight="false" outlineLevel="0" collapsed="false">
      <c r="A251" s="0" t="s">
        <v>248</v>
      </c>
      <c r="B251" s="7" t="n">
        <v>650682.83</v>
      </c>
      <c r="C251" s="7" t="n">
        <v>11734.85</v>
      </c>
      <c r="D251" s="7" t="n">
        <v>6468.82</v>
      </c>
      <c r="E251" s="7" t="n">
        <v>40216.1</v>
      </c>
      <c r="F251" s="7" t="n">
        <v>709102.6</v>
      </c>
    </row>
    <row r="252" customFormat="false" ht="12.75" hidden="false" customHeight="false" outlineLevel="0" collapsed="false">
      <c r="A252" s="0" t="s">
        <v>249</v>
      </c>
      <c r="B252" s="7" t="n">
        <v>755045.09</v>
      </c>
      <c r="C252" s="7" t="n">
        <v>13616.99</v>
      </c>
      <c r="D252" s="7" t="n">
        <v>22833.48</v>
      </c>
      <c r="E252" s="7" t="n">
        <v>46666.31</v>
      </c>
      <c r="F252" s="7" t="n">
        <v>838161.86</v>
      </c>
    </row>
    <row r="253" customFormat="false" ht="12.75" hidden="false" customHeight="false" outlineLevel="0" collapsed="false">
      <c r="A253" s="0" t="s">
        <v>250</v>
      </c>
      <c r="B253" s="7" t="n">
        <v>1009783.86</v>
      </c>
      <c r="C253" s="7" t="n">
        <v>18211.11</v>
      </c>
      <c r="D253" s="7" t="n">
        <v>44192.14</v>
      </c>
      <c r="E253" s="7" t="n">
        <v>62410.62</v>
      </c>
      <c r="F253" s="7" t="n">
        <v>1134597.73</v>
      </c>
    </row>
    <row r="254" customFormat="false" ht="12.75" hidden="false" customHeight="false" outlineLevel="0" collapsed="false">
      <c r="A254" s="0" t="s">
        <v>251</v>
      </c>
      <c r="B254" s="7" t="n">
        <v>1314331.89</v>
      </c>
      <c r="C254" s="7" t="n">
        <v>23703.54</v>
      </c>
      <c r="D254" s="7" t="n">
        <v>12350.88</v>
      </c>
      <c r="E254" s="7" t="n">
        <v>81233.49</v>
      </c>
      <c r="F254" s="7" t="n">
        <v>1431619.79</v>
      </c>
    </row>
    <row r="255" customFormat="false" ht="12.75" hidden="false" customHeight="false" outlineLevel="0" collapsed="false">
      <c r="A255" s="0" t="s">
        <v>252</v>
      </c>
      <c r="B255" s="7" t="n">
        <v>571146.15</v>
      </c>
      <c r="C255" s="7" t="n">
        <v>10300.43</v>
      </c>
      <c r="D255" s="7" t="n">
        <v>15522.13</v>
      </c>
      <c r="E255" s="7" t="n">
        <v>35300.21</v>
      </c>
      <c r="F255" s="7" t="n">
        <v>632268.92</v>
      </c>
    </row>
    <row r="256" customFormat="false" ht="12.75" hidden="false" customHeight="false" outlineLevel="0" collapsed="false">
      <c r="A256" s="0" t="s">
        <v>253</v>
      </c>
      <c r="B256" s="7" t="n">
        <v>1090111.17</v>
      </c>
      <c r="C256" s="7" t="n">
        <v>19659.79</v>
      </c>
      <c r="D256" s="7" t="n">
        <v>11871.14</v>
      </c>
      <c r="E256" s="7" t="n">
        <v>67375.33</v>
      </c>
      <c r="F256" s="7" t="n">
        <v>1189017.43</v>
      </c>
    </row>
    <row r="257" customFormat="false" ht="12.75" hidden="false" customHeight="false" outlineLevel="0" collapsed="false">
      <c r="A257" s="0" t="s">
        <v>254</v>
      </c>
      <c r="B257" s="7" t="n">
        <v>1194473.42</v>
      </c>
      <c r="C257" s="7" t="n">
        <v>21541.93</v>
      </c>
      <c r="D257" s="7" t="n">
        <v>1123.74</v>
      </c>
      <c r="E257" s="7" t="n">
        <v>73825.53</v>
      </c>
      <c r="F257" s="7" t="n">
        <v>1290964.62</v>
      </c>
    </row>
    <row r="258" customFormat="false" ht="12.75" hidden="false" customHeight="false" outlineLevel="0" collapsed="false">
      <c r="A258" s="0" t="s">
        <v>255</v>
      </c>
      <c r="B258" s="7" t="n">
        <v>1688771</v>
      </c>
      <c r="C258" s="7" t="n">
        <v>30456.42</v>
      </c>
      <c r="D258" s="7" t="n">
        <v>62936.53</v>
      </c>
      <c r="E258" s="7" t="n">
        <v>104376.05</v>
      </c>
      <c r="F258" s="7" t="n">
        <v>1886540</v>
      </c>
    </row>
    <row r="259" customFormat="false" ht="12.75" hidden="false" customHeight="false" outlineLevel="0" collapsed="false">
      <c r="A259" s="0" t="s">
        <v>256</v>
      </c>
      <c r="B259" s="7" t="n">
        <v>1386594.84</v>
      </c>
      <c r="C259" s="7" t="n">
        <v>25006.77</v>
      </c>
      <c r="D259" s="7" t="n">
        <v>47697.9</v>
      </c>
      <c r="E259" s="7" t="n">
        <v>85699.82</v>
      </c>
      <c r="F259" s="7" t="n">
        <v>1544999.34</v>
      </c>
    </row>
    <row r="260" customFormat="false" ht="12.75" hidden="false" customHeight="false" outlineLevel="0" collapsed="false">
      <c r="A260" s="0" t="s">
        <v>257</v>
      </c>
      <c r="B260" s="7" t="n">
        <v>1068764.35</v>
      </c>
      <c r="C260" s="7" t="n">
        <v>19274.81</v>
      </c>
      <c r="D260" s="7" t="n">
        <v>5915.47</v>
      </c>
      <c r="E260" s="7" t="n">
        <v>66056.01</v>
      </c>
      <c r="F260" s="7" t="n">
        <v>1160010.63</v>
      </c>
    </row>
    <row r="261" customFormat="false" ht="12.75" hidden="false" customHeight="false" outlineLevel="0" collapsed="false">
      <c r="A261" s="0" t="s">
        <v>258</v>
      </c>
      <c r="B261" s="7" t="n">
        <v>801217.48</v>
      </c>
      <c r="C261" s="7" t="n">
        <v>14449.69</v>
      </c>
      <c r="D261" s="7" t="n">
        <v>7558.37</v>
      </c>
      <c r="E261" s="7" t="n">
        <v>49520.03</v>
      </c>
      <c r="F261" s="7" t="n">
        <v>872745.57</v>
      </c>
    </row>
    <row r="262" customFormat="false" ht="12.75" hidden="false" customHeight="false" outlineLevel="0" collapsed="false">
      <c r="A262" s="0" t="s">
        <v>259</v>
      </c>
      <c r="B262" s="7" t="n">
        <v>941474.02</v>
      </c>
      <c r="C262" s="7" t="n">
        <v>16979.17</v>
      </c>
      <c r="D262" s="7" t="n">
        <v>14848.36</v>
      </c>
      <c r="E262" s="7" t="n">
        <v>58188.67</v>
      </c>
      <c r="F262" s="7" t="n">
        <v>1031490.22</v>
      </c>
    </row>
    <row r="263" customFormat="false" ht="12.75" hidden="false" customHeight="false" outlineLevel="0" collapsed="false">
      <c r="A263" s="0" t="s">
        <v>260</v>
      </c>
      <c r="B263" s="7" t="n">
        <v>5966674.63</v>
      </c>
      <c r="C263" s="7" t="n">
        <v>107606.98</v>
      </c>
      <c r="D263" s="7" t="n">
        <v>88894.51</v>
      </c>
      <c r="E263" s="7" t="n">
        <v>368775.82</v>
      </c>
      <c r="F263" s="7" t="n">
        <v>6531951.93</v>
      </c>
    </row>
    <row r="264" customFormat="false" ht="12.75" hidden="false" customHeight="false" outlineLevel="0" collapsed="false">
      <c r="A264" s="0" t="s">
        <v>261</v>
      </c>
      <c r="B264" s="7" t="n">
        <v>677880.27</v>
      </c>
      <c r="C264" s="7" t="n">
        <v>12225.34</v>
      </c>
      <c r="D264" s="7" t="n">
        <v>7876.12</v>
      </c>
      <c r="E264" s="7" t="n">
        <v>41897.07</v>
      </c>
      <c r="F264" s="7" t="n">
        <v>739878.8</v>
      </c>
    </row>
    <row r="265" customFormat="false" ht="12.75" hidden="false" customHeight="false" outlineLevel="0" collapsed="false">
      <c r="A265" s="0" t="s">
        <v>262</v>
      </c>
      <c r="B265" s="7" t="n">
        <v>1857331.85</v>
      </c>
      <c r="C265" s="7" t="n">
        <v>33496.36</v>
      </c>
      <c r="D265" s="7" t="n">
        <v>105056.47</v>
      </c>
      <c r="E265" s="7" t="n">
        <v>114794.1</v>
      </c>
      <c r="F265" s="7" t="n">
        <v>2110678.78</v>
      </c>
    </row>
    <row r="266" customFormat="false" ht="12.75" hidden="false" customHeight="false" outlineLevel="0" collapsed="false">
      <c r="A266" s="0" t="s">
        <v>263</v>
      </c>
      <c r="B266" s="7" t="n">
        <v>1472930.89</v>
      </c>
      <c r="C266" s="7" t="n">
        <v>26563.81</v>
      </c>
      <c r="D266" s="7" t="n">
        <v>64443.53</v>
      </c>
      <c r="E266" s="7" t="n">
        <v>91035.9</v>
      </c>
      <c r="F266" s="7" t="n">
        <v>1654974.13</v>
      </c>
    </row>
    <row r="267" customFormat="false" ht="12.75" hidden="false" customHeight="false" outlineLevel="0" collapsed="false">
      <c r="A267" s="0" t="s">
        <v>264</v>
      </c>
      <c r="B267" s="7" t="n">
        <v>711877.06</v>
      </c>
      <c r="C267" s="7" t="n">
        <v>12838.46</v>
      </c>
      <c r="D267" s="7" t="n">
        <v>38670.73</v>
      </c>
      <c r="E267" s="7" t="n">
        <v>43998.22</v>
      </c>
      <c r="F267" s="7" t="n">
        <v>807384.48</v>
      </c>
    </row>
    <row r="268" customFormat="false" ht="12.75" hidden="false" customHeight="false" outlineLevel="0" collapsed="false">
      <c r="A268" s="0" t="s">
        <v>265</v>
      </c>
      <c r="B268" s="7" t="n">
        <v>1283339.46</v>
      </c>
      <c r="C268" s="7" t="n">
        <v>23144.6</v>
      </c>
      <c r="D268" s="7" t="n">
        <v>11046.89</v>
      </c>
      <c r="E268" s="7" t="n">
        <v>79317.98</v>
      </c>
      <c r="F268" s="7" t="n">
        <v>1396848.93</v>
      </c>
    </row>
    <row r="269" customFormat="false" ht="12.75" hidden="false" customHeight="false" outlineLevel="0" collapsed="false">
      <c r="A269" s="0" t="s">
        <v>266</v>
      </c>
      <c r="B269" s="7" t="n">
        <v>741762.62</v>
      </c>
      <c r="C269" s="7" t="n">
        <v>13377.44</v>
      </c>
      <c r="D269" s="7" t="n">
        <v>7715.31</v>
      </c>
      <c r="E269" s="7" t="n">
        <v>45845.37</v>
      </c>
      <c r="F269" s="7" t="n">
        <v>808700.74</v>
      </c>
    </row>
    <row r="270" customFormat="false" ht="12.75" hidden="false" customHeight="false" outlineLevel="0" collapsed="false">
      <c r="A270" s="0" t="s">
        <v>267</v>
      </c>
      <c r="B270" s="7" t="n">
        <v>1998379.02</v>
      </c>
      <c r="C270" s="7" t="n">
        <v>36040.1</v>
      </c>
      <c r="D270" s="7" t="n">
        <v>62672.98</v>
      </c>
      <c r="E270" s="7" t="n">
        <v>123511.65</v>
      </c>
      <c r="F270" s="7" t="n">
        <v>2220603.75</v>
      </c>
    </row>
    <row r="271" customFormat="false" ht="12.75" hidden="false" customHeight="false" outlineLevel="0" collapsed="false">
      <c r="A271" s="0" t="s">
        <v>268</v>
      </c>
      <c r="B271" s="7" t="n">
        <v>847389.87</v>
      </c>
      <c r="C271" s="7" t="n">
        <v>15282.39</v>
      </c>
      <c r="D271" s="7" t="n">
        <v>6613.08</v>
      </c>
      <c r="E271" s="7" t="n">
        <v>52373.76</v>
      </c>
      <c r="F271" s="7" t="n">
        <v>921659.1</v>
      </c>
    </row>
    <row r="272" customFormat="false" ht="12.75" hidden="false" customHeight="false" outlineLevel="0" collapsed="false">
      <c r="A272" s="0" t="s">
        <v>269</v>
      </c>
      <c r="B272" s="7" t="n">
        <v>2580435.77</v>
      </c>
      <c r="C272" s="7" t="n">
        <v>46537.29</v>
      </c>
      <c r="D272" s="7" t="n">
        <v>70398.35</v>
      </c>
      <c r="E272" s="7" t="n">
        <v>159486.25</v>
      </c>
      <c r="F272" s="7" t="n">
        <v>2856857.66</v>
      </c>
    </row>
    <row r="273" customFormat="false" ht="12.75" hidden="false" customHeight="false" outlineLevel="0" collapsed="false">
      <c r="A273" s="0" t="s">
        <v>270</v>
      </c>
      <c r="B273" s="7" t="n">
        <v>747455.11</v>
      </c>
      <c r="C273" s="7" t="n">
        <v>13480.1</v>
      </c>
      <c r="D273" s="7" t="n">
        <v>24852.4</v>
      </c>
      <c r="E273" s="7" t="n">
        <v>46197.2</v>
      </c>
      <c r="F273" s="7" t="n">
        <v>831984.81</v>
      </c>
    </row>
    <row r="274" customFormat="false" ht="12.75" hidden="false" customHeight="false" outlineLevel="0" collapsed="false">
      <c r="A274" s="0" t="s">
        <v>271</v>
      </c>
      <c r="B274" s="7" t="n">
        <v>3132765.08</v>
      </c>
      <c r="C274" s="7" t="n">
        <v>56498.37</v>
      </c>
      <c r="D274" s="7" t="n">
        <v>37353.45</v>
      </c>
      <c r="E274" s="7" t="n">
        <v>193623.43</v>
      </c>
      <c r="F274" s="7" t="n">
        <v>3420240.33</v>
      </c>
    </row>
    <row r="275" customFormat="false" ht="12.75" hidden="false" customHeight="false" outlineLevel="0" collapsed="false">
      <c r="A275" s="0" t="s">
        <v>272</v>
      </c>
      <c r="B275" s="7" t="n">
        <v>29068049.94</v>
      </c>
      <c r="C275" s="7" t="n">
        <v>524232.54</v>
      </c>
      <c r="D275" s="7" t="n">
        <v>147117.34</v>
      </c>
      <c r="E275" s="7" t="n">
        <v>1796577.59</v>
      </c>
      <c r="F275" s="7" t="n">
        <v>31535977.41</v>
      </c>
    </row>
    <row r="276" customFormat="false" ht="12.75" hidden="false" customHeight="false" outlineLevel="0" collapsed="false">
      <c r="A276" s="0" t="s">
        <v>273</v>
      </c>
      <c r="B276" s="7" t="n">
        <v>833474.9</v>
      </c>
      <c r="C276" s="7" t="n">
        <v>15031.44</v>
      </c>
      <c r="D276" s="7" t="n">
        <v>8827.41</v>
      </c>
      <c r="E276" s="7" t="n">
        <v>51513.74</v>
      </c>
      <c r="F276" s="7" t="n">
        <v>908847.49</v>
      </c>
    </row>
    <row r="277" customFormat="false" ht="12.75" hidden="false" customHeight="false" outlineLevel="0" collapsed="false">
      <c r="A277" s="0" t="s">
        <v>274</v>
      </c>
      <c r="B277" s="7" t="n">
        <v>1182930.32</v>
      </c>
      <c r="C277" s="7" t="n">
        <v>21333.75</v>
      </c>
      <c r="D277" s="7" t="n">
        <v>30164.03</v>
      </c>
      <c r="E277" s="7" t="n">
        <v>73112.15</v>
      </c>
      <c r="F277" s="7" t="n">
        <v>1307540.26</v>
      </c>
    </row>
    <row r="278" customFormat="false" ht="12.75" hidden="false" customHeight="false" outlineLevel="0" collapsed="false">
      <c r="A278" s="0" t="s">
        <v>275</v>
      </c>
      <c r="B278" s="7" t="n">
        <v>623327.27</v>
      </c>
      <c r="C278" s="7" t="n">
        <v>11241.5</v>
      </c>
      <c r="D278" s="7" t="n">
        <v>22847.63</v>
      </c>
      <c r="E278" s="7" t="n">
        <v>38525.32</v>
      </c>
      <c r="F278" s="7" t="n">
        <v>695941.72</v>
      </c>
    </row>
    <row r="279" customFormat="false" ht="12.75" hidden="false" customHeight="false" outlineLevel="0" collapsed="false">
      <c r="A279" s="0" t="s">
        <v>276</v>
      </c>
      <c r="B279" s="7" t="n">
        <v>1334571.84</v>
      </c>
      <c r="C279" s="7" t="n">
        <v>24068.56</v>
      </c>
      <c r="D279" s="7" t="n">
        <v>8359.53</v>
      </c>
      <c r="E279" s="7" t="n">
        <v>82484.44</v>
      </c>
      <c r="F279" s="7" t="n">
        <v>1449484.37</v>
      </c>
    </row>
    <row r="280" customFormat="false" ht="12.75" hidden="false" customHeight="false" outlineLevel="0" collapsed="false">
      <c r="A280" s="0" t="s">
        <v>277</v>
      </c>
      <c r="B280" s="7" t="n">
        <v>1144347.92</v>
      </c>
      <c r="C280" s="7" t="n">
        <v>20637.93</v>
      </c>
      <c r="D280" s="7" t="n">
        <v>159099.75</v>
      </c>
      <c r="E280" s="7" t="n">
        <v>70727.53</v>
      </c>
      <c r="F280" s="7" t="n">
        <v>1394813.13</v>
      </c>
    </row>
    <row r="281" customFormat="false" ht="12.75" hidden="false" customHeight="false" outlineLevel="0" collapsed="false">
      <c r="A281" s="0" t="s">
        <v>278</v>
      </c>
      <c r="B281" s="7" t="n">
        <v>1234795.2</v>
      </c>
      <c r="C281" s="7" t="n">
        <v>22269.12</v>
      </c>
      <c r="D281" s="7" t="n">
        <v>108730.39</v>
      </c>
      <c r="E281" s="7" t="n">
        <v>76317.7</v>
      </c>
      <c r="F281" s="7" t="n">
        <v>1442112.41</v>
      </c>
    </row>
    <row r="282" customFormat="false" ht="12.75" hidden="false" customHeight="false" outlineLevel="0" collapsed="false">
      <c r="A282" s="0" t="s">
        <v>279</v>
      </c>
      <c r="B282" s="7" t="n">
        <v>1295356.93</v>
      </c>
      <c r="C282" s="7" t="n">
        <v>23361.33</v>
      </c>
      <c r="D282" s="7" t="n">
        <v>120893.78</v>
      </c>
      <c r="E282" s="7" t="n">
        <v>80060.73</v>
      </c>
      <c r="F282" s="7" t="n">
        <v>1519672.77</v>
      </c>
    </row>
    <row r="283" customFormat="false" ht="12.75" hidden="false" customHeight="false" outlineLevel="0" collapsed="false">
      <c r="A283" s="0" t="s">
        <v>280</v>
      </c>
      <c r="B283" s="7" t="n">
        <v>916806.58</v>
      </c>
      <c r="C283" s="7" t="n">
        <v>16534.3</v>
      </c>
      <c r="D283" s="7" t="n">
        <v>15554.7</v>
      </c>
      <c r="E283" s="7" t="n">
        <v>56664.07</v>
      </c>
      <c r="F283" s="7" t="n">
        <v>1005559.65</v>
      </c>
    </row>
    <row r="284" customFormat="false" ht="12.75" hidden="false" customHeight="false" outlineLevel="0" collapsed="false">
      <c r="A284" s="0" t="s">
        <v>281</v>
      </c>
      <c r="B284" s="7" t="n">
        <v>666020.92</v>
      </c>
      <c r="C284" s="7" t="n">
        <v>12011.46</v>
      </c>
      <c r="D284" s="7" t="n">
        <v>8779.48</v>
      </c>
      <c r="E284" s="7" t="n">
        <v>41164.04</v>
      </c>
      <c r="F284" s="7" t="n">
        <v>727975.91</v>
      </c>
    </row>
    <row r="285" customFormat="false" ht="12.75" hidden="false" customHeight="false" outlineLevel="0" collapsed="false">
      <c r="A285" s="0" t="s">
        <v>282</v>
      </c>
      <c r="B285" s="7" t="n">
        <v>877275.42</v>
      </c>
      <c r="C285" s="7" t="n">
        <v>15821.37</v>
      </c>
      <c r="D285" s="7" t="n">
        <v>20608.18</v>
      </c>
      <c r="E285" s="7" t="n">
        <v>54220.81</v>
      </c>
      <c r="F285" s="7" t="n">
        <v>967925.78</v>
      </c>
    </row>
    <row r="286" customFormat="false" ht="12.75" hidden="false" customHeight="false" outlineLevel="0" collapsed="false">
      <c r="A286" s="0" t="s">
        <v>283</v>
      </c>
      <c r="B286" s="7" t="n">
        <v>569564.9</v>
      </c>
      <c r="C286" s="7" t="n">
        <v>10271.91</v>
      </c>
      <c r="D286" s="7" t="n">
        <v>11810.4</v>
      </c>
      <c r="E286" s="7" t="n">
        <v>35202.49</v>
      </c>
      <c r="F286" s="7" t="n">
        <v>626849.7</v>
      </c>
    </row>
    <row r="287" customFormat="false" ht="12.75" hidden="false" customHeight="false" outlineLevel="0" collapsed="false">
      <c r="A287" s="0" t="s">
        <v>284</v>
      </c>
      <c r="B287" s="7" t="n">
        <v>742553.24</v>
      </c>
      <c r="C287" s="7" t="n">
        <v>13391.7</v>
      </c>
      <c r="D287" s="7" t="n">
        <v>9045.03</v>
      </c>
      <c r="E287" s="7" t="n">
        <v>45894.19</v>
      </c>
      <c r="F287" s="7" t="n">
        <v>810884.16</v>
      </c>
    </row>
    <row r="288" customFormat="false" ht="12.75" hidden="false" customHeight="false" outlineLevel="0" collapsed="false">
      <c r="A288" s="0" t="s">
        <v>285</v>
      </c>
      <c r="B288" s="7" t="n">
        <v>601822.33</v>
      </c>
      <c r="C288" s="7" t="n">
        <v>10853.66</v>
      </c>
      <c r="D288" s="7" t="n">
        <v>5087.04</v>
      </c>
      <c r="E288" s="7" t="n">
        <v>37196.18</v>
      </c>
      <c r="F288" s="7" t="n">
        <v>654959.21</v>
      </c>
    </row>
    <row r="289" customFormat="false" ht="12.75" hidden="false" customHeight="false" outlineLevel="0" collapsed="false">
      <c r="A289" s="0" t="s">
        <v>286</v>
      </c>
      <c r="B289" s="7" t="n">
        <v>620006.66</v>
      </c>
      <c r="C289" s="7" t="n">
        <v>11181.61</v>
      </c>
      <c r="D289" s="7" t="n">
        <v>4019.54</v>
      </c>
      <c r="E289" s="7" t="n">
        <v>38320.14</v>
      </c>
      <c r="F289" s="7" t="n">
        <v>673527.95</v>
      </c>
    </row>
    <row r="290" customFormat="false" ht="12.75" hidden="false" customHeight="false" outlineLevel="0" collapsed="false">
      <c r="A290" s="0" t="s">
        <v>287</v>
      </c>
      <c r="B290" s="7" t="n">
        <v>1249658.92</v>
      </c>
      <c r="C290" s="7" t="n">
        <v>22537.18</v>
      </c>
      <c r="D290" s="7" t="n">
        <v>25376.39</v>
      </c>
      <c r="E290" s="7" t="n">
        <v>77236.37</v>
      </c>
      <c r="F290" s="7" t="n">
        <v>1374808.86</v>
      </c>
    </row>
    <row r="291" customFormat="false" ht="12.75" hidden="false" customHeight="false" outlineLevel="0" collapsed="false">
      <c r="A291" s="0" t="s">
        <v>288</v>
      </c>
      <c r="B291" s="7" t="n">
        <v>3886228.93</v>
      </c>
      <c r="C291" s="7" t="n">
        <v>70086.84</v>
      </c>
      <c r="D291" s="7" t="n">
        <v>124362.2</v>
      </c>
      <c r="E291" s="7" t="n">
        <v>240192.01</v>
      </c>
      <c r="F291" s="7" t="n">
        <v>4320869.97</v>
      </c>
    </row>
    <row r="292" customFormat="false" ht="12.75" hidden="false" customHeight="false" outlineLevel="0" collapsed="false">
      <c r="A292" s="0" t="s">
        <v>289</v>
      </c>
      <c r="B292" s="7" t="n">
        <v>747929.48</v>
      </c>
      <c r="C292" s="7" t="n">
        <v>13488.66</v>
      </c>
      <c r="D292" s="7" t="n">
        <v>36798.76</v>
      </c>
      <c r="E292" s="7" t="n">
        <v>46226.47</v>
      </c>
      <c r="F292" s="7" t="n">
        <v>844443.37</v>
      </c>
    </row>
    <row r="293" customFormat="false" ht="12.75" hidden="false" customHeight="false" outlineLevel="0" collapsed="false">
      <c r="A293" s="0" t="s">
        <v>290</v>
      </c>
      <c r="B293" s="7" t="n">
        <v>622062.28</v>
      </c>
      <c r="C293" s="7" t="n">
        <v>11218.68</v>
      </c>
      <c r="D293" s="7" t="n">
        <v>4084.86</v>
      </c>
      <c r="E293" s="7" t="n">
        <v>38447.13</v>
      </c>
      <c r="F293" s="7" t="n">
        <v>675812.95</v>
      </c>
    </row>
    <row r="294" customFormat="false" ht="12.75" hidden="false" customHeight="false" outlineLevel="0" collapsed="false">
      <c r="A294" s="0" t="s">
        <v>291</v>
      </c>
      <c r="B294" s="7" t="n">
        <v>1099756.77</v>
      </c>
      <c r="C294" s="7" t="n">
        <v>19833.74</v>
      </c>
      <c r="D294" s="7" t="n">
        <v>40528.19</v>
      </c>
      <c r="E294" s="7" t="n">
        <v>67971.53</v>
      </c>
      <c r="F294" s="7" t="n">
        <v>1228090.24</v>
      </c>
    </row>
    <row r="295" customFormat="false" ht="12.75" hidden="false" customHeight="false" outlineLevel="0" collapsed="false">
      <c r="A295" s="0" t="s">
        <v>292</v>
      </c>
      <c r="B295" s="7" t="n">
        <v>1789338.26</v>
      </c>
      <c r="C295" s="7" t="n">
        <v>32270.12</v>
      </c>
      <c r="D295" s="7" t="n">
        <v>34129.83</v>
      </c>
      <c r="E295" s="7" t="n">
        <v>110591.7</v>
      </c>
      <c r="F295" s="7" t="n">
        <v>1966329.91</v>
      </c>
    </row>
    <row r="296" customFormat="false" ht="12.75" hidden="false" customHeight="false" outlineLevel="0" collapsed="false">
      <c r="A296" s="0" t="s">
        <v>293</v>
      </c>
      <c r="B296" s="7" t="n">
        <v>531140.62</v>
      </c>
      <c r="C296" s="7" t="n">
        <v>9578.94</v>
      </c>
      <c r="D296" s="7" t="n">
        <v>12789.45</v>
      </c>
      <c r="E296" s="7" t="n">
        <v>32827.68</v>
      </c>
      <c r="F296" s="7" t="n">
        <v>586336.69</v>
      </c>
    </row>
    <row r="297" customFormat="false" ht="12.75" hidden="false" customHeight="false" outlineLevel="0" collapsed="false">
      <c r="A297" s="0" t="s">
        <v>294</v>
      </c>
      <c r="B297" s="7" t="n">
        <v>1148933.53</v>
      </c>
      <c r="C297" s="7" t="n">
        <v>20720.63</v>
      </c>
      <c r="D297" s="7" t="n">
        <v>18848.65</v>
      </c>
      <c r="E297" s="7" t="n">
        <v>71010.9</v>
      </c>
      <c r="F297" s="7" t="n">
        <v>1259513.71</v>
      </c>
    </row>
    <row r="298" customFormat="false" ht="12.75" hidden="false" customHeight="false" outlineLevel="0" collapsed="false">
      <c r="A298" s="0" t="s">
        <v>295</v>
      </c>
      <c r="B298" s="7" t="n">
        <v>1326507.48</v>
      </c>
      <c r="C298" s="7" t="n">
        <v>23923.12</v>
      </c>
      <c r="D298" s="7" t="n">
        <v>25892.81</v>
      </c>
      <c r="E298" s="7" t="n">
        <v>81986.07</v>
      </c>
      <c r="F298" s="7" t="n">
        <v>1458309.48</v>
      </c>
    </row>
    <row r="299" customFormat="false" ht="12.75" hidden="false" customHeight="false" outlineLevel="0" collapsed="false">
      <c r="A299" s="0" t="s">
        <v>296</v>
      </c>
      <c r="B299" s="7" t="n">
        <v>666653.42</v>
      </c>
      <c r="C299" s="7" t="n">
        <v>12022.87</v>
      </c>
      <c r="D299" s="7" t="n">
        <v>23150.24</v>
      </c>
      <c r="E299" s="7" t="n">
        <v>41203.13</v>
      </c>
      <c r="F299" s="7" t="n">
        <v>743029.66</v>
      </c>
    </row>
    <row r="300" customFormat="false" ht="12.75" hidden="false" customHeight="false" outlineLevel="0" collapsed="false">
      <c r="A300" s="0" t="s">
        <v>297</v>
      </c>
      <c r="B300" s="7" t="n">
        <v>1050580.01</v>
      </c>
      <c r="C300" s="7" t="n">
        <v>18946.86</v>
      </c>
      <c r="D300" s="7" t="n">
        <v>74663.22</v>
      </c>
      <c r="E300" s="7" t="n">
        <v>64932.07</v>
      </c>
      <c r="F300" s="7" t="n">
        <v>1209122.16</v>
      </c>
    </row>
    <row r="301" customFormat="false" ht="12.75" hidden="false" customHeight="false" outlineLevel="0" collapsed="false">
      <c r="A301" s="0" t="s">
        <v>298</v>
      </c>
      <c r="B301" s="7" t="n">
        <v>1450951.57</v>
      </c>
      <c r="C301" s="7" t="n">
        <v>26167.43</v>
      </c>
      <c r="D301" s="7" t="n">
        <v>19486.61</v>
      </c>
      <c r="E301" s="7" t="n">
        <v>89677.4</v>
      </c>
      <c r="F301" s="7" t="n">
        <v>1586283</v>
      </c>
    </row>
    <row r="302" customFormat="false" ht="12.75" hidden="false" customHeight="false" outlineLevel="0" collapsed="false">
      <c r="A302" s="0" t="s">
        <v>299</v>
      </c>
      <c r="B302" s="7" t="n">
        <v>1281125.72</v>
      </c>
      <c r="C302" s="7" t="n">
        <v>23104.67</v>
      </c>
      <c r="D302" s="7" t="n">
        <v>46860.42</v>
      </c>
      <c r="E302" s="7" t="n">
        <v>79181.16</v>
      </c>
      <c r="F302" s="7" t="n">
        <v>1430271.97</v>
      </c>
    </row>
    <row r="303" customFormat="false" ht="12.75" hidden="false" customHeight="false" outlineLevel="0" collapsed="false">
      <c r="A303" s="0" t="s">
        <v>300</v>
      </c>
      <c r="B303" s="7" t="n">
        <v>779554.4</v>
      </c>
      <c r="C303" s="7" t="n">
        <v>14059</v>
      </c>
      <c r="D303" s="7" t="n">
        <v>17037.95</v>
      </c>
      <c r="E303" s="7" t="n">
        <v>48181.08</v>
      </c>
      <c r="F303" s="7" t="n">
        <v>858832.44</v>
      </c>
    </row>
    <row r="304" customFormat="false" ht="12.75" hidden="false" customHeight="false" outlineLevel="0" collapsed="false">
      <c r="A304" s="0" t="s">
        <v>301</v>
      </c>
      <c r="B304" s="7" t="n">
        <v>26715155.51</v>
      </c>
      <c r="C304" s="7" t="n">
        <v>481798.88</v>
      </c>
      <c r="D304" s="7" t="n">
        <v>1295281.11</v>
      </c>
      <c r="E304" s="7" t="n">
        <v>1651154.78</v>
      </c>
      <c r="F304" s="7" t="n">
        <v>30143390.28</v>
      </c>
    </row>
    <row r="305" customFormat="false" ht="12.75" hidden="false" customHeight="false" outlineLevel="0" collapsed="false">
      <c r="A305" s="0" t="s">
        <v>302</v>
      </c>
      <c r="B305" s="7" t="n">
        <v>653687.2</v>
      </c>
      <c r="C305" s="7" t="n">
        <v>11789.03</v>
      </c>
      <c r="D305" s="7" t="n">
        <v>9019.44</v>
      </c>
      <c r="E305" s="7" t="n">
        <v>40401.74</v>
      </c>
      <c r="F305" s="7" t="n">
        <v>714897.41</v>
      </c>
    </row>
    <row r="306" customFormat="false" ht="12.75" hidden="false" customHeight="false" outlineLevel="0" collapsed="false">
      <c r="A306" s="0" t="s">
        <v>303</v>
      </c>
      <c r="B306" s="7" t="n">
        <v>492558.21</v>
      </c>
      <c r="C306" s="7" t="n">
        <v>8883.12</v>
      </c>
      <c r="D306" s="7" t="n">
        <v>4479.27</v>
      </c>
      <c r="E306" s="7" t="n">
        <v>30443.06</v>
      </c>
      <c r="F306" s="7" t="n">
        <v>536363.66</v>
      </c>
    </row>
    <row r="307" customFormat="false" ht="12.75" hidden="false" customHeight="false" outlineLevel="0" collapsed="false">
      <c r="A307" s="0" t="s">
        <v>304</v>
      </c>
      <c r="B307" s="7" t="n">
        <v>870950.44</v>
      </c>
      <c r="C307" s="7" t="n">
        <v>15707.3</v>
      </c>
      <c r="D307" s="7" t="n">
        <v>4550.29</v>
      </c>
      <c r="E307" s="7" t="n">
        <v>53829.89</v>
      </c>
      <c r="F307" s="7" t="n">
        <v>945037.92</v>
      </c>
    </row>
    <row r="308" customFormat="false" ht="12.75" hidden="false" customHeight="false" outlineLevel="0" collapsed="false">
      <c r="A308" s="0" t="s">
        <v>305</v>
      </c>
      <c r="B308" s="7" t="n">
        <v>1145929.16</v>
      </c>
      <c r="C308" s="7" t="n">
        <v>20666.45</v>
      </c>
      <c r="D308" s="7" t="n">
        <v>35909.24</v>
      </c>
      <c r="E308" s="7" t="n">
        <v>70825.25</v>
      </c>
      <c r="F308" s="7" t="n">
        <v>1273330.1</v>
      </c>
    </row>
    <row r="309" customFormat="false" ht="12.75" hidden="false" customHeight="false" outlineLevel="0" collapsed="false">
      <c r="A309" s="0" t="s">
        <v>306</v>
      </c>
      <c r="B309" s="7" t="n">
        <v>3536457.25</v>
      </c>
      <c r="C309" s="7" t="n">
        <v>63778.82</v>
      </c>
      <c r="D309" s="7" t="n">
        <v>18046.06</v>
      </c>
      <c r="E309" s="7" t="n">
        <v>218574.05</v>
      </c>
      <c r="F309" s="7" t="n">
        <v>3836856.19</v>
      </c>
    </row>
    <row r="310" customFormat="false" ht="12.75" hidden="false" customHeight="false" outlineLevel="0" collapsed="false">
      <c r="A310" s="0" t="s">
        <v>307</v>
      </c>
      <c r="B310" s="7" t="n">
        <v>774810.67</v>
      </c>
      <c r="C310" s="7" t="n">
        <v>13973.45</v>
      </c>
      <c r="D310" s="7" t="n">
        <v>17355.32</v>
      </c>
      <c r="E310" s="7" t="n">
        <v>47887.89</v>
      </c>
      <c r="F310" s="7" t="n">
        <v>854027.33</v>
      </c>
    </row>
    <row r="311" customFormat="false" ht="12.75" hidden="false" customHeight="false" outlineLevel="0" collapsed="false">
      <c r="A311" s="0" t="s">
        <v>308</v>
      </c>
      <c r="B311" s="7" t="n">
        <v>808333.09</v>
      </c>
      <c r="C311" s="7" t="n">
        <v>14578.02</v>
      </c>
      <c r="D311" s="7" t="n">
        <v>28965.98</v>
      </c>
      <c r="E311" s="7" t="n">
        <v>49959.77</v>
      </c>
      <c r="F311" s="7" t="n">
        <v>901836.85</v>
      </c>
    </row>
    <row r="312" customFormat="false" ht="12.75" hidden="false" customHeight="false" outlineLevel="0" collapsed="false">
      <c r="A312" s="0" t="s">
        <v>309</v>
      </c>
      <c r="B312" s="7" t="n">
        <v>654161.58</v>
      </c>
      <c r="C312" s="7" t="n">
        <v>11797.58</v>
      </c>
      <c r="D312" s="7" t="n">
        <v>14052.51</v>
      </c>
      <c r="E312" s="7" t="n">
        <v>40431.11</v>
      </c>
      <c r="F312" s="7" t="n">
        <v>720442.78</v>
      </c>
    </row>
    <row r="313" customFormat="false" ht="12.75" hidden="false" customHeight="false" outlineLevel="0" collapsed="false">
      <c r="A313" s="0" t="s">
        <v>310</v>
      </c>
      <c r="B313" s="7" t="n">
        <v>673294.66</v>
      </c>
      <c r="C313" s="7" t="n">
        <v>12142.64</v>
      </c>
      <c r="D313" s="7" t="n">
        <v>15232.49</v>
      </c>
      <c r="E313" s="7" t="n">
        <v>41613.6</v>
      </c>
      <c r="F313" s="7" t="n">
        <v>742283.39</v>
      </c>
    </row>
    <row r="314" customFormat="false" ht="12.75" hidden="false" customHeight="false" outlineLevel="0" collapsed="false">
      <c r="A314" s="0" t="s">
        <v>311</v>
      </c>
      <c r="B314" s="7" t="n">
        <v>772122.55</v>
      </c>
      <c r="C314" s="7" t="n">
        <v>13924.97</v>
      </c>
      <c r="D314" s="7" t="n">
        <v>15964.99</v>
      </c>
      <c r="E314" s="7" t="n">
        <v>47721.79</v>
      </c>
      <c r="F314" s="7" t="n">
        <v>849734.3</v>
      </c>
    </row>
    <row r="315" customFormat="false" ht="12.75" hidden="false" customHeight="false" outlineLevel="0" collapsed="false">
      <c r="A315" s="0" t="s">
        <v>312</v>
      </c>
      <c r="B315" s="7" t="n">
        <v>983060.8</v>
      </c>
      <c r="C315" s="7" t="n">
        <v>17729.17</v>
      </c>
      <c r="D315" s="7" t="n">
        <v>38318.43</v>
      </c>
      <c r="E315" s="7" t="n">
        <v>60759.03</v>
      </c>
      <c r="F315" s="7" t="n">
        <v>1099867.43</v>
      </c>
    </row>
    <row r="316" customFormat="false" ht="12.75" hidden="false" customHeight="false" outlineLevel="0" collapsed="false">
      <c r="A316" s="0" t="s">
        <v>313</v>
      </c>
      <c r="B316" s="7" t="n">
        <v>657640.32</v>
      </c>
      <c r="C316" s="7" t="n">
        <v>11860.32</v>
      </c>
      <c r="D316" s="7" t="n">
        <v>7641.25</v>
      </c>
      <c r="E316" s="7" t="n">
        <v>40646.12</v>
      </c>
      <c r="F316" s="7" t="n">
        <v>717788.01</v>
      </c>
    </row>
    <row r="317" customFormat="false" ht="12.75" hidden="false" customHeight="false" outlineLevel="0" collapsed="false">
      <c r="A317" s="0" t="s">
        <v>314</v>
      </c>
      <c r="B317" s="7" t="n">
        <v>1066234.35</v>
      </c>
      <c r="C317" s="7" t="n">
        <v>19229.18</v>
      </c>
      <c r="D317" s="7" t="n">
        <v>34612.63</v>
      </c>
      <c r="E317" s="7" t="n">
        <v>65899.65</v>
      </c>
      <c r="F317" s="7" t="n">
        <v>1185975.81</v>
      </c>
    </row>
    <row r="318" customFormat="false" ht="12.75" hidden="false" customHeight="false" outlineLevel="0" collapsed="false">
      <c r="A318" s="0" t="s">
        <v>315</v>
      </c>
      <c r="B318" s="7" t="n">
        <v>1751072.1</v>
      </c>
      <c r="C318" s="7" t="n">
        <v>31580</v>
      </c>
      <c r="D318" s="7" t="n">
        <v>143777.8</v>
      </c>
      <c r="E318" s="7" t="n">
        <v>108226.63</v>
      </c>
      <c r="F318" s="7" t="n">
        <v>2034656.53</v>
      </c>
    </row>
    <row r="319" customFormat="false" ht="12.75" hidden="false" customHeight="false" outlineLevel="0" collapsed="false">
      <c r="A319" s="0" t="s">
        <v>316</v>
      </c>
      <c r="B319" s="7" t="n">
        <v>18626606.53</v>
      </c>
      <c r="C319" s="7" t="n">
        <v>335924.61</v>
      </c>
      <c r="D319" s="7" t="n">
        <v>176151.21</v>
      </c>
      <c r="E319" s="7" t="n">
        <v>1151234.61</v>
      </c>
      <c r="F319" s="7" t="n">
        <v>20289916.96</v>
      </c>
    </row>
    <row r="320" customFormat="false" ht="12.75" hidden="false" customHeight="false" outlineLevel="0" collapsed="false">
      <c r="A320" s="0" t="s">
        <v>317</v>
      </c>
      <c r="B320" s="7" t="n">
        <v>805803.09</v>
      </c>
      <c r="C320" s="7" t="n">
        <v>14532.39</v>
      </c>
      <c r="D320" s="7" t="n">
        <v>15019.73</v>
      </c>
      <c r="E320" s="7" t="n">
        <v>49803.4</v>
      </c>
      <c r="F320" s="7" t="n">
        <v>885158.61</v>
      </c>
    </row>
    <row r="321" customFormat="false" ht="12.75" hidden="false" customHeight="false" outlineLevel="0" collapsed="false">
      <c r="A321" s="0" t="s">
        <v>318</v>
      </c>
      <c r="B321" s="7" t="n">
        <v>6530705.17</v>
      </c>
      <c r="C321" s="7" t="n">
        <v>117779.08</v>
      </c>
      <c r="D321" s="7" t="n">
        <v>968230.14</v>
      </c>
      <c r="E321" s="7" t="n">
        <v>403636.3</v>
      </c>
      <c r="F321" s="7" t="n">
        <v>8020350.68</v>
      </c>
    </row>
    <row r="322" customFormat="false" ht="12.75" hidden="false" customHeight="false" outlineLevel="0" collapsed="false">
      <c r="A322" s="0" t="s">
        <v>319</v>
      </c>
      <c r="B322" s="7" t="n">
        <v>1010890.73</v>
      </c>
      <c r="C322" s="7" t="n">
        <v>18231.08</v>
      </c>
      <c r="D322" s="7" t="n">
        <v>22799.21</v>
      </c>
      <c r="E322" s="7" t="n">
        <v>62479.08</v>
      </c>
      <c r="F322" s="7" t="n">
        <v>1114400.1</v>
      </c>
    </row>
    <row r="323" customFormat="false" ht="12.75" hidden="false" customHeight="false" outlineLevel="0" collapsed="false">
      <c r="A323" s="0" t="s">
        <v>320</v>
      </c>
      <c r="B323" s="7" t="n">
        <v>3792619.15</v>
      </c>
      <c r="C323" s="7" t="n">
        <v>68398.62</v>
      </c>
      <c r="D323" s="7" t="n">
        <v>82091.33</v>
      </c>
      <c r="E323" s="7" t="n">
        <v>234406.37</v>
      </c>
      <c r="F323" s="7" t="n">
        <v>4177515.46</v>
      </c>
    </row>
    <row r="324" customFormat="false" ht="12.75" hidden="false" customHeight="false" outlineLevel="0" collapsed="false">
      <c r="A324" s="0" t="s">
        <v>321</v>
      </c>
      <c r="B324" s="7" t="n">
        <v>774968.79</v>
      </c>
      <c r="C324" s="7" t="n">
        <v>13976.3</v>
      </c>
      <c r="D324" s="7" t="n">
        <v>27918.56</v>
      </c>
      <c r="E324" s="7" t="n">
        <v>47897.71</v>
      </c>
      <c r="F324" s="7" t="n">
        <v>864761.36</v>
      </c>
    </row>
    <row r="325" customFormat="false" ht="12.75" hidden="false" customHeight="false" outlineLevel="0" collapsed="false">
      <c r="A325" s="0" t="s">
        <v>322</v>
      </c>
      <c r="B325" s="7" t="n">
        <v>918862.2</v>
      </c>
      <c r="C325" s="7" t="n">
        <v>16571.37</v>
      </c>
      <c r="D325" s="7" t="n">
        <v>9982.27</v>
      </c>
      <c r="E325" s="7" t="n">
        <v>56791.18</v>
      </c>
      <c r="F325" s="7" t="n">
        <v>1002207.02</v>
      </c>
    </row>
    <row r="326" customFormat="false" ht="12.75" hidden="false" customHeight="false" outlineLevel="0" collapsed="false">
      <c r="A326" s="0" t="s">
        <v>323</v>
      </c>
      <c r="B326" s="7" t="n">
        <v>1211392.76</v>
      </c>
      <c r="C326" s="7" t="n">
        <v>21847.06</v>
      </c>
      <c r="D326" s="7" t="n">
        <v>15301.73</v>
      </c>
      <c r="E326" s="7" t="n">
        <v>74871.29</v>
      </c>
      <c r="F326" s="7" t="n">
        <v>1323412.84</v>
      </c>
    </row>
    <row r="327" customFormat="false" ht="12.75" hidden="false" customHeight="false" outlineLevel="0" collapsed="false">
      <c r="A327" s="0" t="s">
        <v>324</v>
      </c>
      <c r="B327" s="7" t="n">
        <v>1374103</v>
      </c>
      <c r="C327" s="7" t="n">
        <v>24781.49</v>
      </c>
      <c r="D327" s="7" t="n">
        <v>46001.95</v>
      </c>
      <c r="E327" s="7" t="n">
        <v>84927.7</v>
      </c>
      <c r="F327" s="7" t="n">
        <v>1529814.13</v>
      </c>
    </row>
    <row r="328" customFormat="false" ht="12.75" hidden="false" customHeight="false" outlineLevel="0" collapsed="false">
      <c r="A328" s="0" t="s">
        <v>325</v>
      </c>
      <c r="B328" s="7" t="n">
        <v>1105765.51</v>
      </c>
      <c r="C328" s="7" t="n">
        <v>19942.11</v>
      </c>
      <c r="D328" s="7" t="n">
        <v>17909.07</v>
      </c>
      <c r="E328" s="7" t="n">
        <v>68342.91</v>
      </c>
      <c r="F328" s="7" t="n">
        <v>1211959.6</v>
      </c>
    </row>
    <row r="329" customFormat="false" ht="12.75" hidden="false" customHeight="false" outlineLevel="0" collapsed="false">
      <c r="A329" s="0" t="s">
        <v>326</v>
      </c>
      <c r="B329" s="7" t="n">
        <v>597869.21</v>
      </c>
      <c r="C329" s="7" t="n">
        <v>10782.37</v>
      </c>
      <c r="D329" s="7" t="n">
        <v>8452.74</v>
      </c>
      <c r="E329" s="7" t="n">
        <v>36951.9</v>
      </c>
      <c r="F329" s="7" t="n">
        <v>654056.22</v>
      </c>
    </row>
    <row r="330" customFormat="false" ht="12.75" hidden="false" customHeight="false" outlineLevel="0" collapsed="false">
      <c r="A330" s="0" t="s">
        <v>327</v>
      </c>
      <c r="B330" s="7" t="n">
        <v>1062913.73</v>
      </c>
      <c r="C330" s="7" t="n">
        <v>19169.29</v>
      </c>
      <c r="D330" s="7" t="n">
        <v>15040.31</v>
      </c>
      <c r="E330" s="7" t="n">
        <v>65694.37</v>
      </c>
      <c r="F330" s="7" t="n">
        <v>1162817.71</v>
      </c>
    </row>
    <row r="331" customFormat="false" ht="12.75" hidden="false" customHeight="false" outlineLevel="0" collapsed="false">
      <c r="A331" s="0" t="s">
        <v>328</v>
      </c>
      <c r="B331" s="7" t="n">
        <v>2511493.43</v>
      </c>
      <c r="C331" s="7" t="n">
        <v>45293.94</v>
      </c>
      <c r="D331" s="7" t="n">
        <v>88736.45</v>
      </c>
      <c r="E331" s="7" t="n">
        <v>155225.21</v>
      </c>
      <c r="F331" s="7" t="n">
        <v>2800749.03</v>
      </c>
    </row>
    <row r="332" customFormat="false" ht="12.75" hidden="false" customHeight="false" outlineLevel="0" collapsed="false">
      <c r="A332" s="0" t="s">
        <v>329</v>
      </c>
      <c r="B332" s="7" t="n">
        <v>729112.65</v>
      </c>
      <c r="C332" s="7" t="n">
        <v>13149.3</v>
      </c>
      <c r="D332" s="7" t="n">
        <v>25355.93</v>
      </c>
      <c r="E332" s="7" t="n">
        <v>45063.52</v>
      </c>
      <c r="F332" s="7" t="n">
        <v>812681.4</v>
      </c>
    </row>
    <row r="333" customFormat="false" ht="12.75" hidden="false" customHeight="false" outlineLevel="0" collapsed="false">
      <c r="A333" s="0" t="s">
        <v>330</v>
      </c>
      <c r="B333" s="7" t="n">
        <v>4451208.21</v>
      </c>
      <c r="C333" s="7" t="n">
        <v>80276.05</v>
      </c>
      <c r="D333" s="7" t="n">
        <v>15352.33</v>
      </c>
      <c r="E333" s="7" t="n">
        <v>275111.02</v>
      </c>
      <c r="F333" s="7" t="n">
        <v>4821947.61</v>
      </c>
    </row>
    <row r="334" customFormat="false" ht="12.75" hidden="false" customHeight="false" outlineLevel="0" collapsed="false">
      <c r="A334" s="0" t="s">
        <v>331</v>
      </c>
      <c r="B334" s="7" t="n">
        <v>1301049.42</v>
      </c>
      <c r="C334" s="7" t="n">
        <v>23463.99</v>
      </c>
      <c r="D334" s="7" t="n">
        <v>94645.06</v>
      </c>
      <c r="E334" s="7" t="n">
        <v>80412.55</v>
      </c>
      <c r="F334" s="7" t="n">
        <v>1499571.02</v>
      </c>
    </row>
    <row r="335" customFormat="false" ht="12.75" hidden="false" customHeight="false" outlineLevel="0" collapsed="false">
      <c r="A335" s="0" t="s">
        <v>332</v>
      </c>
      <c r="B335" s="7" t="n">
        <v>1454588.43</v>
      </c>
      <c r="C335" s="7" t="n">
        <v>26233.01</v>
      </c>
      <c r="D335" s="7" t="n">
        <v>100519.01</v>
      </c>
      <c r="E335" s="7" t="n">
        <v>89902.23</v>
      </c>
      <c r="F335" s="7" t="n">
        <v>1671242.69</v>
      </c>
    </row>
    <row r="336" customFormat="false" ht="12.75" hidden="false" customHeight="false" outlineLevel="0" collapsed="false">
      <c r="A336" s="0" t="s">
        <v>333</v>
      </c>
      <c r="B336" s="7" t="n">
        <v>759788.83</v>
      </c>
      <c r="C336" s="7" t="n">
        <v>13702.54</v>
      </c>
      <c r="D336" s="7" t="n">
        <v>15062.12</v>
      </c>
      <c r="E336" s="7" t="n">
        <v>46959.5</v>
      </c>
      <c r="F336" s="7" t="n">
        <v>835512.98</v>
      </c>
    </row>
    <row r="337" customFormat="false" ht="12.75" hidden="false" customHeight="false" outlineLevel="0" collapsed="false">
      <c r="A337" s="0" t="s">
        <v>334</v>
      </c>
      <c r="B337" s="7" t="n">
        <v>1876148.68</v>
      </c>
      <c r="C337" s="7" t="n">
        <v>33835.71</v>
      </c>
      <c r="D337" s="7" t="n">
        <v>195640.22</v>
      </c>
      <c r="E337" s="7" t="n">
        <v>115957.15</v>
      </c>
      <c r="F337" s="7" t="n">
        <v>2221581.77</v>
      </c>
    </row>
    <row r="338" customFormat="false" ht="12.75" hidden="false" customHeight="false" outlineLevel="0" collapsed="false">
      <c r="A338" s="0" t="s">
        <v>335</v>
      </c>
      <c r="B338" s="7" t="n">
        <v>1080307.44</v>
      </c>
      <c r="C338" s="7" t="n">
        <v>19482.98</v>
      </c>
      <c r="D338" s="7" t="n">
        <v>7162.44</v>
      </c>
      <c r="E338" s="7" t="n">
        <v>66769.39</v>
      </c>
      <c r="F338" s="7" t="n">
        <v>1173722.26</v>
      </c>
    </row>
    <row r="339" customFormat="false" ht="12.75" hidden="false" customHeight="false" outlineLevel="0" collapsed="false">
      <c r="A339" s="0" t="s">
        <v>336</v>
      </c>
      <c r="B339" s="7" t="n">
        <v>1000770.76</v>
      </c>
      <c r="C339" s="7" t="n">
        <v>18048.57</v>
      </c>
      <c r="D339" s="7" t="n">
        <v>54980.57</v>
      </c>
      <c r="E339" s="7" t="n">
        <v>61853.61</v>
      </c>
      <c r="F339" s="7" t="n">
        <v>1135653.5</v>
      </c>
    </row>
    <row r="340" customFormat="false" ht="12.75" hidden="false" customHeight="false" outlineLevel="0" collapsed="false">
      <c r="A340" s="0" t="s">
        <v>337</v>
      </c>
      <c r="B340" s="7" t="n">
        <v>784298.14</v>
      </c>
      <c r="C340" s="7" t="n">
        <v>14144.55</v>
      </c>
      <c r="D340" s="7" t="n">
        <v>17796.14</v>
      </c>
      <c r="E340" s="7" t="n">
        <v>48474.27</v>
      </c>
      <c r="F340" s="7" t="n">
        <v>864713.11</v>
      </c>
    </row>
    <row r="341" customFormat="false" ht="12.75" hidden="false" customHeight="false" outlineLevel="0" collapsed="false">
      <c r="A341" s="0" t="s">
        <v>338</v>
      </c>
      <c r="B341" s="7" t="n">
        <v>766904.43</v>
      </c>
      <c r="C341" s="7" t="n">
        <v>13830.86</v>
      </c>
      <c r="D341" s="7" t="n">
        <v>25017.38</v>
      </c>
      <c r="E341" s="7" t="n">
        <v>47399.24</v>
      </c>
      <c r="F341" s="7" t="n">
        <v>853151.92</v>
      </c>
    </row>
    <row r="342" customFormat="false" ht="12.75" hidden="false" customHeight="false" outlineLevel="0" collapsed="false">
      <c r="A342" s="0" t="s">
        <v>339</v>
      </c>
      <c r="B342" s="7" t="n">
        <v>3448856.21</v>
      </c>
      <c r="C342" s="7" t="n">
        <v>62198.97</v>
      </c>
      <c r="D342" s="7" t="n">
        <v>80497.75</v>
      </c>
      <c r="E342" s="7" t="n">
        <v>213159.78</v>
      </c>
      <c r="F342" s="7" t="n">
        <v>3804712.71</v>
      </c>
    </row>
    <row r="343" customFormat="false" ht="12.75" hidden="false" customHeight="false" outlineLevel="0" collapsed="false">
      <c r="A343" s="0" t="s">
        <v>340</v>
      </c>
      <c r="B343" s="7" t="n">
        <v>1044096.9</v>
      </c>
      <c r="C343" s="7" t="n">
        <v>18829.94</v>
      </c>
      <c r="D343" s="7" t="n">
        <v>11192.52</v>
      </c>
      <c r="E343" s="7" t="n">
        <v>64531.42</v>
      </c>
      <c r="F343" s="7" t="n">
        <v>1138650.78</v>
      </c>
    </row>
    <row r="344" customFormat="false" ht="12.75" hidden="false" customHeight="false" outlineLevel="0" collapsed="false">
      <c r="A344" s="0" t="s">
        <v>341</v>
      </c>
      <c r="B344" s="7" t="n">
        <v>1657620.45</v>
      </c>
      <c r="C344" s="7" t="n">
        <v>29894.63</v>
      </c>
      <c r="D344" s="7" t="n">
        <v>67745.3</v>
      </c>
      <c r="E344" s="7" t="n">
        <v>102450.81</v>
      </c>
      <c r="F344" s="7" t="n">
        <v>1857711.19</v>
      </c>
    </row>
    <row r="345" customFormat="false" ht="12.75" hidden="false" customHeight="false" outlineLevel="0" collapsed="false">
      <c r="A345" s="0" t="s">
        <v>342</v>
      </c>
      <c r="B345" s="7" t="n">
        <v>711718.94</v>
      </c>
      <c r="C345" s="7" t="n">
        <v>12835.61</v>
      </c>
      <c r="D345" s="7" t="n">
        <v>7213.48</v>
      </c>
      <c r="E345" s="7" t="n">
        <v>43988.49</v>
      </c>
      <c r="F345" s="7" t="n">
        <v>775756.52</v>
      </c>
    </row>
    <row r="346" customFormat="false" ht="12.75" hidden="false" customHeight="false" outlineLevel="0" collapsed="false">
      <c r="A346" s="0" t="s">
        <v>343</v>
      </c>
      <c r="B346" s="7" t="n">
        <v>258459128.19</v>
      </c>
      <c r="C346" s="7" t="n">
        <v>4661223.75</v>
      </c>
      <c r="D346" s="7" t="n">
        <v>51257187.95</v>
      </c>
      <c r="E346" s="7" t="n">
        <v>15974293.55</v>
      </c>
      <c r="F346" s="7" t="n">
        <v>330351833.44</v>
      </c>
    </row>
    <row r="347" customFormat="false" ht="12.75" hidden="false" customHeight="false" outlineLevel="0" collapsed="false">
      <c r="A347" s="0" t="s">
        <v>344</v>
      </c>
      <c r="B347" s="7" t="n">
        <v>877433.55</v>
      </c>
      <c r="C347" s="7" t="n">
        <v>15824.22</v>
      </c>
      <c r="D347" s="7" t="n">
        <v>23875.18</v>
      </c>
      <c r="E347" s="7" t="n">
        <v>54230.63</v>
      </c>
      <c r="F347" s="7" t="n">
        <v>971363.58</v>
      </c>
    </row>
    <row r="348" customFormat="false" ht="12.75" hidden="false" customHeight="false" outlineLevel="0" collapsed="false">
      <c r="A348" s="0" t="s">
        <v>345</v>
      </c>
      <c r="B348" s="7" t="n">
        <v>758523.83</v>
      </c>
      <c r="C348" s="7" t="n">
        <v>13679.72</v>
      </c>
      <c r="D348" s="7" t="n">
        <v>17418.9</v>
      </c>
      <c r="E348" s="7" t="n">
        <v>46881.31</v>
      </c>
      <c r="F348" s="7" t="n">
        <v>836503.76</v>
      </c>
    </row>
    <row r="349" customFormat="false" ht="12.75" hidden="false" customHeight="false" outlineLevel="0" collapsed="false">
      <c r="A349" s="0" t="s">
        <v>346</v>
      </c>
      <c r="B349" s="7" t="n">
        <v>2546438.97</v>
      </c>
      <c r="C349" s="7" t="n">
        <v>45924.17</v>
      </c>
      <c r="D349" s="7" t="n">
        <v>94343.25</v>
      </c>
      <c r="E349" s="7" t="n">
        <v>113061.67</v>
      </c>
      <c r="F349" s="7" t="n">
        <v>2799768.07</v>
      </c>
    </row>
    <row r="350" customFormat="false" ht="12.75" hidden="false" customHeight="false" outlineLevel="0" collapsed="false">
      <c r="A350" s="0" t="s">
        <v>347</v>
      </c>
      <c r="B350" s="7" t="n">
        <v>557073.06</v>
      </c>
      <c r="C350" s="7" t="n">
        <v>10046.63</v>
      </c>
      <c r="D350" s="7" t="n">
        <v>6335.01</v>
      </c>
      <c r="E350" s="7" t="n">
        <v>78753.8</v>
      </c>
      <c r="F350" s="7" t="n">
        <v>652208.49</v>
      </c>
    </row>
    <row r="351" customFormat="false" ht="12.75" hidden="false" customHeight="false" outlineLevel="0" collapsed="false">
      <c r="A351" s="0" t="s">
        <v>348</v>
      </c>
      <c r="B351" s="7" t="n">
        <v>663174.68</v>
      </c>
      <c r="C351" s="7" t="n">
        <v>11960.13</v>
      </c>
      <c r="D351" s="7" t="n">
        <v>18447.07</v>
      </c>
      <c r="E351" s="7" t="n">
        <v>40988.12</v>
      </c>
      <c r="F351" s="7" t="n">
        <v>734570</v>
      </c>
    </row>
    <row r="352" customFormat="false" ht="12.75" hidden="false" customHeight="false" outlineLevel="0" collapsed="false">
      <c r="A352" s="0" t="s">
        <v>349</v>
      </c>
      <c r="B352" s="7" t="n">
        <v>873164.18</v>
      </c>
      <c r="C352" s="7" t="n">
        <v>15747.22</v>
      </c>
      <c r="D352" s="7" t="n">
        <v>13439.44</v>
      </c>
      <c r="E352" s="7" t="n">
        <v>53966.71</v>
      </c>
      <c r="F352" s="7" t="n">
        <v>956317.56</v>
      </c>
    </row>
    <row r="353" customFormat="false" ht="12.75" hidden="false" customHeight="false" outlineLevel="0" collapsed="false">
      <c r="A353" s="0" t="s">
        <v>350</v>
      </c>
      <c r="B353" s="7" t="n">
        <v>1989207.79</v>
      </c>
      <c r="C353" s="7" t="n">
        <v>35874.7</v>
      </c>
      <c r="D353" s="7" t="n">
        <v>163893.01</v>
      </c>
      <c r="E353" s="7" t="n">
        <v>122944.81</v>
      </c>
      <c r="F353" s="7" t="n">
        <v>2311920.31</v>
      </c>
    </row>
    <row r="354" customFormat="false" ht="12.75" hidden="false" customHeight="false" outlineLevel="0" collapsed="false">
      <c r="A354" s="0" t="s">
        <v>351</v>
      </c>
      <c r="B354" s="7" t="n">
        <v>2079338.83</v>
      </c>
      <c r="C354" s="7" t="n">
        <v>37500.18</v>
      </c>
      <c r="D354" s="7" t="n">
        <v>20866.76</v>
      </c>
      <c r="E354" s="7" t="n">
        <v>128515.45</v>
      </c>
      <c r="F354" s="7" t="n">
        <v>2266221.22</v>
      </c>
    </row>
    <row r="355" customFormat="false" ht="12.75" hidden="false" customHeight="false" outlineLevel="0" collapsed="false">
      <c r="A355" s="0" t="s">
        <v>352</v>
      </c>
      <c r="B355" s="7" t="n">
        <v>633605.38</v>
      </c>
      <c r="C355" s="7" t="n">
        <v>11426.86</v>
      </c>
      <c r="D355" s="7" t="n">
        <v>7862.86</v>
      </c>
      <c r="E355" s="7" t="n">
        <v>39160.61</v>
      </c>
      <c r="F355" s="7" t="n">
        <v>692055.71</v>
      </c>
    </row>
    <row r="356" customFormat="false" ht="12.75" hidden="false" customHeight="false" outlineLevel="0" collapsed="false">
      <c r="A356" s="0" t="s">
        <v>353</v>
      </c>
      <c r="B356" s="7" t="n">
        <v>1657936.7</v>
      </c>
      <c r="C356" s="7" t="n">
        <v>29900.33</v>
      </c>
      <c r="D356" s="7" t="n">
        <v>55415.87</v>
      </c>
      <c r="E356" s="7" t="n">
        <v>102470.36</v>
      </c>
      <c r="F356" s="7" t="n">
        <v>1845723.26</v>
      </c>
    </row>
    <row r="357" customFormat="false" ht="12.75" hidden="false" customHeight="false" outlineLevel="0" collapsed="false">
      <c r="A357" s="0" t="s">
        <v>354</v>
      </c>
      <c r="B357" s="7" t="n">
        <v>2115549.37</v>
      </c>
      <c r="C357" s="7" t="n">
        <v>38153.22</v>
      </c>
      <c r="D357" s="7" t="n">
        <v>72640.64</v>
      </c>
      <c r="E357" s="7" t="n">
        <v>130753.53</v>
      </c>
      <c r="F357" s="7" t="n">
        <v>2357096.76</v>
      </c>
    </row>
    <row r="358" customFormat="false" ht="12.75" hidden="false" customHeight="false" outlineLevel="0" collapsed="false">
      <c r="A358" s="0" t="s">
        <v>355</v>
      </c>
      <c r="B358" s="7" t="n">
        <v>527345.63</v>
      </c>
      <c r="C358" s="7" t="n">
        <v>9510.5</v>
      </c>
      <c r="D358" s="7" t="n">
        <v>8183.19</v>
      </c>
      <c r="E358" s="7" t="n">
        <v>32593.13</v>
      </c>
      <c r="F358" s="7" t="n">
        <v>577632.45</v>
      </c>
    </row>
    <row r="359" customFormat="false" ht="12.75" hidden="false" customHeight="false" outlineLevel="0" collapsed="false">
      <c r="A359" s="0" t="s">
        <v>356</v>
      </c>
      <c r="B359" s="7" t="n">
        <v>3545944.73</v>
      </c>
      <c r="C359" s="7" t="n">
        <v>63949.92</v>
      </c>
      <c r="D359" s="7" t="n">
        <v>214103.26</v>
      </c>
      <c r="E359" s="7" t="n">
        <v>219160.43</v>
      </c>
      <c r="F359" s="7" t="n">
        <v>4043158.35</v>
      </c>
    </row>
    <row r="360" customFormat="false" ht="12.75" hidden="false" customHeight="false" outlineLevel="0" collapsed="false">
      <c r="A360" s="0" t="s">
        <v>357</v>
      </c>
      <c r="B360" s="7" t="n">
        <v>5406755.33</v>
      </c>
      <c r="C360" s="7" t="n">
        <v>97509.02</v>
      </c>
      <c r="D360" s="7" t="n">
        <v>1185593.19</v>
      </c>
      <c r="E360" s="7" t="n">
        <v>334169.54</v>
      </c>
      <c r="F360" s="7" t="n">
        <v>7024027.08</v>
      </c>
    </row>
    <row r="361" customFormat="false" ht="12.75" hidden="false" customHeight="false" outlineLevel="0" collapsed="false">
      <c r="A361" s="0" t="s">
        <v>358</v>
      </c>
      <c r="B361" s="7" t="n">
        <v>1667582.3</v>
      </c>
      <c r="C361" s="7" t="n">
        <v>30074.29</v>
      </c>
      <c r="D361" s="7" t="n">
        <v>147841.45</v>
      </c>
      <c r="E361" s="7" t="n">
        <v>103066.46</v>
      </c>
      <c r="F361" s="7" t="n">
        <v>1948564.5</v>
      </c>
    </row>
    <row r="362" customFormat="false" ht="12.75" hidden="false" customHeight="false" outlineLevel="0" collapsed="false">
      <c r="A362" s="0" t="s">
        <v>359</v>
      </c>
      <c r="B362" s="7" t="n">
        <v>14726304.52</v>
      </c>
      <c r="C362" s="7" t="n">
        <v>265583.97</v>
      </c>
      <c r="D362" s="7" t="n">
        <v>70903.47</v>
      </c>
      <c r="E362" s="7" t="n">
        <v>910172.86</v>
      </c>
      <c r="F362" s="7" t="n">
        <v>15972964.81</v>
      </c>
    </row>
    <row r="363" customFormat="false" ht="12.75" hidden="false" customHeight="false" outlineLevel="0" collapsed="false">
      <c r="A363" s="0" t="s">
        <v>360</v>
      </c>
      <c r="B363" s="7" t="n">
        <v>642144.1</v>
      </c>
      <c r="C363" s="7" t="n">
        <v>11580.85</v>
      </c>
      <c r="D363" s="7" t="n">
        <v>17516.76</v>
      </c>
      <c r="E363" s="7" t="n">
        <v>39688.36</v>
      </c>
      <c r="F363" s="7" t="n">
        <v>710930.08</v>
      </c>
    </row>
    <row r="364" customFormat="false" ht="12.75" hidden="false" customHeight="false" outlineLevel="0" collapsed="false">
      <c r="A364" s="0" t="s">
        <v>361</v>
      </c>
      <c r="B364" s="7" t="n">
        <v>979740.18</v>
      </c>
      <c r="C364" s="7" t="n">
        <v>17669.29</v>
      </c>
      <c r="D364" s="7" t="n">
        <v>63400.26</v>
      </c>
      <c r="E364" s="7" t="n">
        <v>60553.74</v>
      </c>
      <c r="F364" s="7" t="n">
        <v>1121363.47</v>
      </c>
    </row>
    <row r="365" customFormat="false" ht="12.75" hidden="false" customHeight="false" outlineLevel="0" collapsed="false">
      <c r="A365" s="0" t="s">
        <v>362</v>
      </c>
      <c r="B365" s="7" t="n">
        <v>762951.32</v>
      </c>
      <c r="C365" s="7" t="n">
        <v>13759.57</v>
      </c>
      <c r="D365" s="7" t="n">
        <v>30740.48</v>
      </c>
      <c r="E365" s="7" t="n">
        <v>47154.96</v>
      </c>
      <c r="F365" s="7" t="n">
        <v>854606.33</v>
      </c>
    </row>
    <row r="366" customFormat="false" ht="12.75" hidden="false" customHeight="false" outlineLevel="0" collapsed="false">
      <c r="A366" s="0" t="s">
        <v>363</v>
      </c>
      <c r="B366" s="7" t="n">
        <v>942106.52</v>
      </c>
      <c r="C366" s="7" t="n">
        <v>16990.58</v>
      </c>
      <c r="D366" s="7" t="n">
        <v>65710.91</v>
      </c>
      <c r="E366" s="7" t="n">
        <v>58227.86</v>
      </c>
      <c r="F366" s="7" t="n">
        <v>1083035.87</v>
      </c>
    </row>
    <row r="367" customFormat="false" ht="12.75" hidden="false" customHeight="false" outlineLevel="0" collapsed="false">
      <c r="A367" s="0" t="s">
        <v>364</v>
      </c>
      <c r="B367" s="7" t="n">
        <v>123173549.06</v>
      </c>
      <c r="C367" s="7" t="n">
        <v>2221393.67</v>
      </c>
      <c r="D367" s="7" t="n">
        <v>75299.16</v>
      </c>
      <c r="E367" s="7" t="n">
        <v>7612854.64</v>
      </c>
      <c r="F367" s="7" t="n">
        <v>133083096.53</v>
      </c>
    </row>
    <row r="368" customFormat="false" ht="12.75" hidden="false" customHeight="false" outlineLevel="0" collapsed="false">
      <c r="A368" s="0" t="s">
        <v>365</v>
      </c>
      <c r="B368" s="7" t="n">
        <v>993655.15</v>
      </c>
      <c r="C368" s="7" t="n">
        <v>17920.24</v>
      </c>
      <c r="D368" s="7" t="n">
        <v>19722.82</v>
      </c>
      <c r="E368" s="7" t="n">
        <v>61413.77</v>
      </c>
      <c r="F368" s="7" t="n">
        <v>1092711.98</v>
      </c>
    </row>
    <row r="369" customFormat="false" ht="12.75" hidden="false" customHeight="false" outlineLevel="0" collapsed="false">
      <c r="A369" s="0" t="s">
        <v>366</v>
      </c>
      <c r="B369" s="7" t="n">
        <v>1581878.76</v>
      </c>
      <c r="C369" s="7" t="n">
        <v>28528.65</v>
      </c>
      <c r="D369" s="7" t="n">
        <v>73280.47</v>
      </c>
      <c r="E369" s="7" t="n">
        <v>97769.47</v>
      </c>
      <c r="F369" s="7" t="n">
        <v>1781457.35</v>
      </c>
    </row>
    <row r="370" customFormat="false" ht="12.75" hidden="false" customHeight="false" outlineLevel="0" collapsed="false">
      <c r="A370" s="0" t="s">
        <v>367</v>
      </c>
      <c r="B370" s="7" t="n">
        <v>526396.88</v>
      </c>
      <c r="C370" s="7" t="n">
        <v>9493.39</v>
      </c>
      <c r="D370" s="7" t="n">
        <v>6904.17</v>
      </c>
      <c r="E370" s="7" t="n">
        <v>32534.5</v>
      </c>
      <c r="F370" s="7" t="n">
        <v>575328.94</v>
      </c>
    </row>
    <row r="371" customFormat="false" ht="12.75" hidden="false" customHeight="false" outlineLevel="0" collapsed="false">
      <c r="A371" s="0" t="s">
        <v>368</v>
      </c>
      <c r="B371" s="7" t="n">
        <v>607831.06</v>
      </c>
      <c r="C371" s="7" t="n">
        <v>10962.03</v>
      </c>
      <c r="D371" s="7" t="n">
        <v>14194.01</v>
      </c>
      <c r="E371" s="7" t="n">
        <v>37567.56</v>
      </c>
      <c r="F371" s="7" t="n">
        <v>670554.66</v>
      </c>
    </row>
    <row r="372" customFormat="false" ht="12.75" hidden="false" customHeight="false" outlineLevel="0" collapsed="false">
      <c r="A372" s="0" t="s">
        <v>369</v>
      </c>
      <c r="B372" s="7" t="n">
        <v>1167592.24</v>
      </c>
      <c r="C372" s="7" t="n">
        <v>21057.13</v>
      </c>
      <c r="D372" s="7" t="n">
        <v>18115.24</v>
      </c>
      <c r="E372" s="7" t="n">
        <v>72164.12</v>
      </c>
      <c r="F372" s="7" t="n">
        <v>1278928.73</v>
      </c>
    </row>
    <row r="373" customFormat="false" ht="12.75" hidden="false" customHeight="false" outlineLevel="0" collapsed="false">
      <c r="A373" s="0" t="s">
        <v>370</v>
      </c>
      <c r="B373" s="7" t="n">
        <v>4179233.86</v>
      </c>
      <c r="C373" s="7" t="n">
        <v>75371.08</v>
      </c>
      <c r="D373" s="7" t="n">
        <v>174683.23</v>
      </c>
      <c r="E373" s="7" t="n">
        <v>258301.39</v>
      </c>
      <c r="F373" s="7" t="n">
        <v>4687589.56</v>
      </c>
    </row>
    <row r="374" customFormat="false" ht="12.75" hidden="false" customHeight="false" outlineLevel="0" collapsed="false">
      <c r="A374" s="0" t="s">
        <v>371</v>
      </c>
      <c r="B374" s="7" t="n">
        <v>1116201.73</v>
      </c>
      <c r="C374" s="7" t="n">
        <v>20130.32</v>
      </c>
      <c r="D374" s="7" t="n">
        <v>55682.96</v>
      </c>
      <c r="E374" s="7" t="n">
        <v>68987.93</v>
      </c>
      <c r="F374" s="7" t="n">
        <v>1261002.95</v>
      </c>
    </row>
    <row r="375" customFormat="false" ht="12.75" hidden="false" customHeight="false" outlineLevel="0" collapsed="false">
      <c r="A375" s="0" t="s">
        <v>372</v>
      </c>
      <c r="B375" s="7" t="n">
        <v>1075721.83</v>
      </c>
      <c r="C375" s="7" t="n">
        <v>19400.28</v>
      </c>
      <c r="D375" s="7" t="n">
        <v>14433.4</v>
      </c>
      <c r="E375" s="7" t="n">
        <v>66485.92</v>
      </c>
      <c r="F375" s="7" t="n">
        <v>1176041.43</v>
      </c>
    </row>
    <row r="376" customFormat="false" ht="12.75" hidden="false" customHeight="false" outlineLevel="0" collapsed="false">
      <c r="A376" s="0" t="s">
        <v>373</v>
      </c>
      <c r="B376" s="7" t="n">
        <v>581108</v>
      </c>
      <c r="C376" s="7" t="n">
        <v>10480.09</v>
      </c>
      <c r="D376" s="7" t="n">
        <v>9053.21</v>
      </c>
      <c r="E376" s="7" t="n">
        <v>35915.97</v>
      </c>
      <c r="F376" s="7" t="n">
        <v>636557.27</v>
      </c>
    </row>
    <row r="377" customFormat="false" ht="12.75" hidden="false" customHeight="false" outlineLevel="0" collapsed="false">
      <c r="A377" s="0" t="s">
        <v>374</v>
      </c>
      <c r="B377" s="7" t="n">
        <v>762951.32</v>
      </c>
      <c r="C377" s="7" t="n">
        <v>13759.57</v>
      </c>
      <c r="D377" s="7" t="n">
        <v>22183.91</v>
      </c>
      <c r="E377" s="7" t="n">
        <v>47154.96</v>
      </c>
      <c r="F377" s="7" t="n">
        <v>846049.76</v>
      </c>
    </row>
    <row r="378" customFormat="false" ht="12.75" hidden="false" customHeight="false" outlineLevel="0" collapsed="false">
      <c r="A378" s="0" t="s">
        <v>375</v>
      </c>
      <c r="B378" s="7" t="n">
        <v>2100211.28</v>
      </c>
      <c r="C378" s="7" t="n">
        <v>37876.61</v>
      </c>
      <c r="D378" s="7" t="n">
        <v>185969.37</v>
      </c>
      <c r="E378" s="7" t="n">
        <v>129805.49</v>
      </c>
      <c r="F378" s="7" t="n">
        <v>2453862.75</v>
      </c>
    </row>
    <row r="379" customFormat="false" ht="12.75" hidden="false" customHeight="false" outlineLevel="0" collapsed="false">
      <c r="A379" s="0" t="s">
        <v>376</v>
      </c>
      <c r="B379" s="7" t="n">
        <v>1148459.16</v>
      </c>
      <c r="C379" s="7" t="n">
        <v>20712.08</v>
      </c>
      <c r="D379" s="7" t="n">
        <v>7590</v>
      </c>
      <c r="E379" s="7" t="n">
        <v>70981.63</v>
      </c>
      <c r="F379" s="7" t="n">
        <v>1247742.86</v>
      </c>
    </row>
    <row r="380" customFormat="false" ht="12.75" hidden="false" customHeight="false" outlineLevel="0" collapsed="false">
      <c r="A380" s="0" t="s">
        <v>377</v>
      </c>
      <c r="B380" s="7" t="n">
        <v>3063664.62</v>
      </c>
      <c r="C380" s="7" t="n">
        <v>55252.16</v>
      </c>
      <c r="D380" s="7" t="n">
        <v>562794.74</v>
      </c>
      <c r="E380" s="7" t="n">
        <v>189352.66</v>
      </c>
      <c r="F380" s="7" t="n">
        <v>3871064.19</v>
      </c>
    </row>
    <row r="381" customFormat="false" ht="12.75" hidden="false" customHeight="false" outlineLevel="0" collapsed="false">
      <c r="A381" s="0" t="s">
        <v>378</v>
      </c>
      <c r="B381" s="7" t="n">
        <v>3916114.48</v>
      </c>
      <c r="C381" s="7" t="n">
        <v>70625.81</v>
      </c>
      <c r="D381" s="7" t="n">
        <v>21101.89</v>
      </c>
      <c r="E381" s="7" t="n">
        <v>242039.06</v>
      </c>
      <c r="F381" s="7" t="n">
        <v>4249881.24</v>
      </c>
    </row>
    <row r="382" customFormat="false" ht="12.75" hidden="false" customHeight="false" outlineLevel="0" collapsed="false">
      <c r="A382" s="0" t="s">
        <v>379</v>
      </c>
      <c r="B382" s="7" t="n">
        <v>1838831.27</v>
      </c>
      <c r="C382" s="7" t="n">
        <v>33162.71</v>
      </c>
      <c r="D382" s="7" t="n">
        <v>41895.79</v>
      </c>
      <c r="E382" s="7" t="n">
        <v>113650.71</v>
      </c>
      <c r="F382" s="7" t="n">
        <v>2027540.48</v>
      </c>
    </row>
    <row r="383" customFormat="false" ht="12.75" hidden="false" customHeight="false" outlineLevel="0" collapsed="false">
      <c r="A383" s="0" t="s">
        <v>380</v>
      </c>
      <c r="B383" s="7" t="n">
        <v>1119364.23</v>
      </c>
      <c r="C383" s="7" t="n">
        <v>20187.36</v>
      </c>
      <c r="D383" s="7" t="n">
        <v>24624.97</v>
      </c>
      <c r="E383" s="7" t="n">
        <v>69183.39</v>
      </c>
      <c r="F383" s="7" t="n">
        <v>1233359.94</v>
      </c>
    </row>
    <row r="384" customFormat="false" ht="12.75" hidden="false" customHeight="false" outlineLevel="0" collapsed="false">
      <c r="A384" s="0" t="s">
        <v>381</v>
      </c>
      <c r="B384" s="7" t="n">
        <v>749510.73</v>
      </c>
      <c r="C384" s="7" t="n">
        <v>13517.17</v>
      </c>
      <c r="D384" s="7" t="n">
        <v>12265.69</v>
      </c>
      <c r="E384" s="7" t="n">
        <v>46324.2</v>
      </c>
      <c r="F384" s="7" t="n">
        <v>821617.79</v>
      </c>
    </row>
    <row r="385" customFormat="false" ht="12.75" hidden="false" customHeight="false" outlineLevel="0" collapsed="false">
      <c r="A385" s="0" t="s">
        <v>382</v>
      </c>
      <c r="B385" s="7" t="n">
        <v>4394441.47</v>
      </c>
      <c r="C385" s="7" t="n">
        <v>79252.28</v>
      </c>
      <c r="D385" s="7" t="n">
        <v>381210.1</v>
      </c>
      <c r="E385" s="7" t="n">
        <v>271602.55</v>
      </c>
      <c r="F385" s="7" t="n">
        <v>5126506.4</v>
      </c>
    </row>
    <row r="386" customFormat="false" ht="12.75" hidden="false" customHeight="false" outlineLevel="0" collapsed="false">
      <c r="A386" s="0" t="s">
        <v>383</v>
      </c>
      <c r="B386" s="7" t="n">
        <v>720099.55</v>
      </c>
      <c r="C386" s="7" t="n">
        <v>12986.75</v>
      </c>
      <c r="D386" s="7" t="n">
        <v>23192.91</v>
      </c>
      <c r="E386" s="7" t="n">
        <v>44506.42</v>
      </c>
      <c r="F386" s="7" t="n">
        <v>800785.63</v>
      </c>
    </row>
    <row r="387" customFormat="false" ht="12.75" hidden="false" customHeight="false" outlineLevel="0" collapsed="false">
      <c r="A387" s="0" t="s">
        <v>384</v>
      </c>
      <c r="B387" s="7" t="n">
        <v>35271279.01</v>
      </c>
      <c r="C387" s="7" t="n">
        <v>636105.7</v>
      </c>
      <c r="D387" s="7" t="n">
        <v>896742.37</v>
      </c>
      <c r="E387" s="7" t="n">
        <v>2179973.86</v>
      </c>
      <c r="F387" s="7" t="n">
        <v>38984100.93</v>
      </c>
    </row>
    <row r="388" customFormat="false" ht="12.75" hidden="false" customHeight="false" outlineLevel="0" collapsed="false">
      <c r="A388" s="0" t="s">
        <v>385</v>
      </c>
      <c r="B388" s="7" t="n">
        <v>1256774.53</v>
      </c>
      <c r="C388" s="7" t="n">
        <v>22665.51</v>
      </c>
      <c r="D388" s="7" t="n">
        <v>6825.36</v>
      </c>
      <c r="E388" s="7" t="n">
        <v>77676.11</v>
      </c>
      <c r="F388" s="7" t="n">
        <v>1363941.5</v>
      </c>
    </row>
    <row r="389" customFormat="false" ht="12.75" hidden="false" customHeight="false" outlineLevel="0" collapsed="false">
      <c r="A389" s="0" t="s">
        <v>386</v>
      </c>
      <c r="B389" s="7" t="n">
        <v>821931.8</v>
      </c>
      <c r="C389" s="7" t="n">
        <v>14823.26</v>
      </c>
      <c r="D389" s="7" t="n">
        <v>16132.77</v>
      </c>
      <c r="E389" s="7" t="n">
        <v>50800.26</v>
      </c>
      <c r="F389" s="7" t="n">
        <v>903688.1</v>
      </c>
    </row>
    <row r="390" customFormat="false" ht="12.75" hidden="false" customHeight="false" outlineLevel="0" collapsed="false">
      <c r="A390" s="0" t="s">
        <v>387</v>
      </c>
      <c r="B390" s="7" t="n">
        <v>5719367.71</v>
      </c>
      <c r="C390" s="7" t="n">
        <v>103146.88</v>
      </c>
      <c r="D390" s="7" t="n">
        <v>63885.33</v>
      </c>
      <c r="E390" s="7" t="n">
        <v>353490.78</v>
      </c>
      <c r="F390" s="7" t="n">
        <v>6239890.7</v>
      </c>
    </row>
    <row r="391" customFormat="false" ht="12.75" hidden="false" customHeight="false" outlineLevel="0" collapsed="false">
      <c r="A391" s="0" t="s">
        <v>388</v>
      </c>
      <c r="B391" s="7" t="n">
        <v>882967.91</v>
      </c>
      <c r="C391" s="7" t="n">
        <v>15924.03</v>
      </c>
      <c r="D391" s="7" t="n">
        <v>15939.3</v>
      </c>
      <c r="E391" s="7" t="n">
        <v>54572.65</v>
      </c>
      <c r="F391" s="7" t="n">
        <v>969403.89</v>
      </c>
    </row>
    <row r="392" customFormat="false" ht="12.75" hidden="false" customHeight="false" outlineLevel="0" collapsed="false">
      <c r="A392" s="0" t="s">
        <v>389</v>
      </c>
      <c r="B392" s="7" t="n">
        <v>958867.73</v>
      </c>
      <c r="C392" s="7" t="n">
        <v>17292.86</v>
      </c>
      <c r="D392" s="7" t="n">
        <v>8351.69</v>
      </c>
      <c r="E392" s="7" t="n">
        <v>59263.7</v>
      </c>
      <c r="F392" s="7" t="n">
        <v>1043775.98</v>
      </c>
    </row>
    <row r="393" customFormat="false" ht="12.75" hidden="false" customHeight="false" outlineLevel="0" collapsed="false">
      <c r="A393" s="0" t="s">
        <v>390</v>
      </c>
      <c r="B393" s="7" t="n">
        <v>1099756.77</v>
      </c>
      <c r="C393" s="7" t="n">
        <v>19833.74</v>
      </c>
      <c r="D393" s="7" t="n">
        <v>40943.41</v>
      </c>
      <c r="E393" s="7" t="n">
        <v>67971.53</v>
      </c>
      <c r="F393" s="7" t="n">
        <v>1228505.46</v>
      </c>
    </row>
    <row r="394" customFormat="false" ht="12.75" hidden="false" customHeight="false" outlineLevel="0" collapsed="false">
      <c r="A394" s="0" t="s">
        <v>391</v>
      </c>
      <c r="B394" s="7" t="n">
        <v>1028600.69</v>
      </c>
      <c r="C394" s="7" t="n">
        <v>18550.47</v>
      </c>
      <c r="D394" s="7" t="n">
        <v>107855.76</v>
      </c>
      <c r="E394" s="7" t="n">
        <v>63573.66</v>
      </c>
      <c r="F394" s="7" t="n">
        <v>1218580.58</v>
      </c>
    </row>
    <row r="395" customFormat="false" ht="12.75" hidden="false" customHeight="false" outlineLevel="0" collapsed="false">
      <c r="A395" s="0" t="s">
        <v>392</v>
      </c>
      <c r="B395" s="7" t="n">
        <v>519281.27</v>
      </c>
      <c r="C395" s="7" t="n">
        <v>9365.06</v>
      </c>
      <c r="D395" s="7" t="n">
        <v>18302.59</v>
      </c>
      <c r="E395" s="7" t="n">
        <v>32094.65</v>
      </c>
      <c r="F395" s="7" t="n">
        <v>579043.57</v>
      </c>
    </row>
    <row r="396" customFormat="false" ht="12.75" hidden="false" customHeight="false" outlineLevel="0" collapsed="false">
      <c r="A396" s="0" t="s">
        <v>393</v>
      </c>
      <c r="B396" s="7" t="n">
        <v>1107663</v>
      </c>
      <c r="C396" s="7" t="n">
        <v>19976.33</v>
      </c>
      <c r="D396" s="7" t="n">
        <v>34637.76</v>
      </c>
      <c r="E396" s="7" t="n">
        <v>68460.18</v>
      </c>
      <c r="F396" s="7" t="n">
        <v>1230737.27</v>
      </c>
    </row>
    <row r="397" customFormat="false" ht="12.75" hidden="false" customHeight="false" outlineLevel="0" collapsed="false">
      <c r="A397" s="0" t="s">
        <v>394</v>
      </c>
      <c r="B397" s="7" t="n">
        <v>1204593.4</v>
      </c>
      <c r="C397" s="7" t="n">
        <v>21724.44</v>
      </c>
      <c r="D397" s="7" t="n">
        <v>13812.36</v>
      </c>
      <c r="E397" s="7" t="n">
        <v>74451</v>
      </c>
      <c r="F397" s="7" t="n">
        <v>1314581.2</v>
      </c>
    </row>
    <row r="398" customFormat="false" ht="12.75" hidden="false" customHeight="false" outlineLevel="0" collapsed="false">
      <c r="A398" s="0" t="s">
        <v>395</v>
      </c>
      <c r="B398" s="7" t="n">
        <v>7932163.72</v>
      </c>
      <c r="C398" s="7" t="n">
        <v>143053.91</v>
      </c>
      <c r="D398" s="7" t="n">
        <v>1335577</v>
      </c>
      <c r="E398" s="7" t="n">
        <v>490254.68</v>
      </c>
      <c r="F398" s="7" t="n">
        <v>9901049.32</v>
      </c>
    </row>
    <row r="399" customFormat="false" ht="12.75" hidden="false" customHeight="false" outlineLevel="0" collapsed="false">
      <c r="A399" s="0" t="s">
        <v>396</v>
      </c>
      <c r="B399" s="7" t="n">
        <v>666653.42</v>
      </c>
      <c r="C399" s="7" t="n">
        <v>12022.87</v>
      </c>
      <c r="D399" s="7" t="n">
        <v>12206.9</v>
      </c>
      <c r="E399" s="7" t="n">
        <v>41203.13</v>
      </c>
      <c r="F399" s="7" t="n">
        <v>732086.32</v>
      </c>
    </row>
    <row r="400" customFormat="false" ht="12.75" hidden="false" customHeight="false" outlineLevel="0" collapsed="false">
      <c r="A400" s="0" t="s">
        <v>397</v>
      </c>
      <c r="B400" s="7" t="n">
        <v>1921372.33</v>
      </c>
      <c r="C400" s="7" t="n">
        <v>34651.31</v>
      </c>
      <c r="D400" s="7" t="n">
        <v>69343.25</v>
      </c>
      <c r="E400" s="7" t="n">
        <v>118752.24</v>
      </c>
      <c r="F400" s="7" t="n">
        <v>2144119.12</v>
      </c>
    </row>
    <row r="401" customFormat="false" ht="12.75" hidden="false" customHeight="false" outlineLevel="0" collapsed="false">
      <c r="A401" s="0" t="s">
        <v>398</v>
      </c>
      <c r="B401" s="7" t="n">
        <v>1109086.12</v>
      </c>
      <c r="C401" s="7" t="n">
        <v>20002</v>
      </c>
      <c r="D401" s="7" t="n">
        <v>22616.51</v>
      </c>
      <c r="E401" s="7" t="n">
        <v>68548.09</v>
      </c>
      <c r="F401" s="7" t="n">
        <v>1220252.72</v>
      </c>
    </row>
    <row r="402" customFormat="false" ht="12.75" hidden="false" customHeight="false" outlineLevel="0" collapsed="false">
      <c r="A402" s="0" t="s">
        <v>399</v>
      </c>
      <c r="B402" s="7" t="n">
        <v>771173.8</v>
      </c>
      <c r="C402" s="7" t="n">
        <v>13907.86</v>
      </c>
      <c r="D402" s="7" t="n">
        <v>7446.28</v>
      </c>
      <c r="E402" s="7" t="n">
        <v>47663.16</v>
      </c>
      <c r="F402" s="7" t="n">
        <v>840191.1</v>
      </c>
    </row>
    <row r="403" customFormat="false" ht="12.75" hidden="false" customHeight="false" outlineLevel="0" collapsed="false">
      <c r="A403" s="0" t="s">
        <v>400</v>
      </c>
      <c r="B403" s="7" t="n">
        <v>1054375</v>
      </c>
      <c r="C403" s="7" t="n">
        <v>19015.3</v>
      </c>
      <c r="D403" s="7" t="n">
        <v>13520.83</v>
      </c>
      <c r="E403" s="7" t="n">
        <v>65166.62</v>
      </c>
      <c r="F403" s="7" t="n">
        <v>1152077.75</v>
      </c>
    </row>
    <row r="404" customFormat="false" ht="12.75" hidden="false" customHeight="false" outlineLevel="0" collapsed="false">
      <c r="A404" s="0" t="s">
        <v>401</v>
      </c>
      <c r="B404" s="7" t="n">
        <v>2051983.27</v>
      </c>
      <c r="C404" s="7" t="n">
        <v>37006.83</v>
      </c>
      <c r="D404" s="7" t="n">
        <v>112179.62</v>
      </c>
      <c r="E404" s="7" t="n">
        <v>126824.76</v>
      </c>
      <c r="F404" s="7" t="n">
        <v>2327994.48</v>
      </c>
    </row>
    <row r="405" customFormat="false" ht="12.75" hidden="false" customHeight="false" outlineLevel="0" collapsed="false">
      <c r="A405" s="0" t="s">
        <v>402</v>
      </c>
      <c r="B405" s="7" t="n">
        <v>1419326.64</v>
      </c>
      <c r="C405" s="7" t="n">
        <v>25597.08</v>
      </c>
      <c r="D405" s="7" t="n">
        <v>39430.79</v>
      </c>
      <c r="E405" s="7" t="n">
        <v>87722.79</v>
      </c>
      <c r="F405" s="7" t="n">
        <v>1572077.3</v>
      </c>
    </row>
    <row r="406" customFormat="false" ht="12.75" hidden="false" customHeight="false" outlineLevel="0" collapsed="false">
      <c r="A406" s="0" t="s">
        <v>403</v>
      </c>
      <c r="B406" s="7" t="n">
        <v>1149724.15</v>
      </c>
      <c r="C406" s="7" t="n">
        <v>20734.89</v>
      </c>
      <c r="D406" s="7" t="n">
        <v>48722.41</v>
      </c>
      <c r="E406" s="7" t="n">
        <v>71059.81</v>
      </c>
      <c r="F406" s="7" t="n">
        <v>1290241.26</v>
      </c>
    </row>
    <row r="407" customFormat="false" ht="12.75" hidden="false" customHeight="false" outlineLevel="0" collapsed="false">
      <c r="A407" s="0" t="s">
        <v>404</v>
      </c>
      <c r="B407" s="7" t="n">
        <v>1305951.28</v>
      </c>
      <c r="C407" s="7" t="n">
        <v>23552.39</v>
      </c>
      <c r="D407" s="7" t="n">
        <v>92403.03</v>
      </c>
      <c r="E407" s="7" t="n">
        <v>80715.57</v>
      </c>
      <c r="F407" s="7" t="n">
        <v>1502622.28</v>
      </c>
    </row>
    <row r="408" customFormat="false" ht="12.75" hidden="false" customHeight="false" outlineLevel="0" collapsed="false">
      <c r="A408" s="0" t="s">
        <v>405</v>
      </c>
      <c r="B408" s="7" t="n">
        <v>1053426.26</v>
      </c>
      <c r="C408" s="7" t="n">
        <v>18998.19</v>
      </c>
      <c r="D408" s="7" t="n">
        <v>98920.49</v>
      </c>
      <c r="E408" s="7" t="n">
        <v>65107.98</v>
      </c>
      <c r="F408" s="7" t="n">
        <v>1236452.92</v>
      </c>
    </row>
    <row r="409" customFormat="false" ht="12.75" hidden="false" customHeight="false" outlineLevel="0" collapsed="false">
      <c r="A409" s="0" t="s">
        <v>406</v>
      </c>
      <c r="B409" s="7" t="n">
        <v>774968.79</v>
      </c>
      <c r="C409" s="7" t="n">
        <v>13976.3</v>
      </c>
      <c r="D409" s="7" t="n">
        <v>22371.69</v>
      </c>
      <c r="E409" s="7" t="n">
        <v>47897.71</v>
      </c>
      <c r="F409" s="7" t="n">
        <v>859214.49</v>
      </c>
    </row>
    <row r="410" customFormat="false" ht="12.75" hidden="false" customHeight="false" outlineLevel="0" collapsed="false">
      <c r="A410" s="0" t="s">
        <v>407</v>
      </c>
      <c r="B410" s="7" t="n">
        <v>1172335.97</v>
      </c>
      <c r="C410" s="7" t="n">
        <v>21142.69</v>
      </c>
      <c r="D410" s="7" t="n">
        <v>3949.14</v>
      </c>
      <c r="E410" s="7" t="n">
        <v>72457.31</v>
      </c>
      <c r="F410" s="7" t="n">
        <v>1269885.11</v>
      </c>
    </row>
    <row r="411" customFormat="false" ht="12.75" hidden="false" customHeight="false" outlineLevel="0" collapsed="false">
      <c r="A411" s="0" t="s">
        <v>408</v>
      </c>
      <c r="B411" s="7" t="n">
        <v>1948886.01</v>
      </c>
      <c r="C411" s="7" t="n">
        <v>35147.51</v>
      </c>
      <c r="D411" s="7" t="n">
        <v>36676.16</v>
      </c>
      <c r="E411" s="7" t="n">
        <v>120452.75</v>
      </c>
      <c r="F411" s="7" t="n">
        <v>2141162.43</v>
      </c>
    </row>
    <row r="412" customFormat="false" ht="12.75" hidden="false" customHeight="false" outlineLevel="0" collapsed="false">
      <c r="A412" s="0" t="s">
        <v>409</v>
      </c>
      <c r="B412" s="7" t="n">
        <v>1176763.46</v>
      </c>
      <c r="C412" s="7" t="n">
        <v>21222.53</v>
      </c>
      <c r="D412" s="7" t="n">
        <v>47257.76</v>
      </c>
      <c r="E412" s="7" t="n">
        <v>72730.95</v>
      </c>
      <c r="F412" s="7" t="n">
        <v>1317974.71</v>
      </c>
    </row>
    <row r="413" customFormat="false" ht="12.75" hidden="false" customHeight="false" outlineLevel="0" collapsed="false">
      <c r="A413" s="0" t="s">
        <v>410</v>
      </c>
      <c r="B413" s="7" t="n">
        <v>887553.52</v>
      </c>
      <c r="C413" s="7" t="n">
        <v>16006.73</v>
      </c>
      <c r="D413" s="7" t="n">
        <v>26527.6</v>
      </c>
      <c r="E413" s="7" t="n">
        <v>54856.12</v>
      </c>
      <c r="F413" s="7" t="n">
        <v>984943.97</v>
      </c>
    </row>
    <row r="414" customFormat="false" ht="12.75" hidden="false" customHeight="false" outlineLevel="0" collapsed="false">
      <c r="A414" s="0" t="s">
        <v>411</v>
      </c>
      <c r="B414" s="7" t="n">
        <v>1077619.32</v>
      </c>
      <c r="C414" s="7" t="n">
        <v>19434.5</v>
      </c>
      <c r="D414" s="7" t="n">
        <v>28680.95</v>
      </c>
      <c r="E414" s="7" t="n">
        <v>66603.31</v>
      </c>
      <c r="F414" s="7" t="n">
        <v>1192338.09</v>
      </c>
    </row>
    <row r="415" customFormat="false" ht="12.75" hidden="false" customHeight="false" outlineLevel="0" collapsed="false">
      <c r="A415" s="0" t="s">
        <v>412</v>
      </c>
      <c r="B415" s="7" t="n">
        <v>5272507.52</v>
      </c>
      <c r="C415" s="7" t="n">
        <v>95087.91</v>
      </c>
      <c r="D415" s="7" t="n">
        <v>419840.19</v>
      </c>
      <c r="E415" s="7" t="n">
        <v>325872.18</v>
      </c>
      <c r="F415" s="7" t="n">
        <v>6113307.8</v>
      </c>
    </row>
    <row r="416" customFormat="false" ht="12.75" hidden="false" customHeight="false" outlineLevel="0" collapsed="false">
      <c r="A416" s="0" t="s">
        <v>413</v>
      </c>
      <c r="B416" s="7" t="n">
        <v>1729725.28</v>
      </c>
      <c r="C416" s="7" t="n">
        <v>31195.02</v>
      </c>
      <c r="D416" s="7" t="n">
        <v>84984.44</v>
      </c>
      <c r="E416" s="7" t="n">
        <v>106907.31</v>
      </c>
      <c r="F416" s="7" t="n">
        <v>1952812.05</v>
      </c>
    </row>
    <row r="417" customFormat="false" ht="12.75" hidden="false" customHeight="false" outlineLevel="0" collapsed="false">
      <c r="A417" s="0" t="s">
        <v>414</v>
      </c>
      <c r="B417" s="7" t="n">
        <v>795050.62</v>
      </c>
      <c r="C417" s="7" t="n">
        <v>14338.47</v>
      </c>
      <c r="D417" s="7" t="n">
        <v>14638.33</v>
      </c>
      <c r="E417" s="7" t="n">
        <v>49138.84</v>
      </c>
      <c r="F417" s="7" t="n">
        <v>873166.26</v>
      </c>
    </row>
    <row r="418" customFormat="false" ht="12.75" hidden="false" customHeight="false" outlineLevel="0" collapsed="false">
      <c r="A418" s="0" t="s">
        <v>415</v>
      </c>
      <c r="B418" s="7" t="n">
        <v>580317.38</v>
      </c>
      <c r="C418" s="7" t="n">
        <v>10465.83</v>
      </c>
      <c r="D418" s="7" t="n">
        <v>19296.45</v>
      </c>
      <c r="E418" s="7" t="n">
        <v>35867.05</v>
      </c>
      <c r="F418" s="7" t="n">
        <v>645946.71</v>
      </c>
    </row>
    <row r="419" customFormat="false" ht="12.75" hidden="false" customHeight="false" outlineLevel="0" collapsed="false">
      <c r="A419" s="0" t="s">
        <v>416</v>
      </c>
      <c r="B419" s="7" t="n">
        <v>1021801.33</v>
      </c>
      <c r="C419" s="7" t="n">
        <v>18427.84</v>
      </c>
      <c r="D419" s="7" t="n">
        <v>18285.04</v>
      </c>
      <c r="E419" s="7" t="n">
        <v>63153.37</v>
      </c>
      <c r="F419" s="7" t="n">
        <v>1121667.59</v>
      </c>
    </row>
    <row r="420" customFormat="false" ht="12.75" hidden="false" customHeight="false" outlineLevel="0" collapsed="false">
      <c r="A420" s="0" t="s">
        <v>417</v>
      </c>
      <c r="B420" s="7" t="n">
        <v>602929.2</v>
      </c>
      <c r="C420" s="7" t="n">
        <v>10873.63</v>
      </c>
      <c r="D420" s="7" t="n">
        <v>13928.72</v>
      </c>
      <c r="E420" s="7" t="n">
        <v>37264.64</v>
      </c>
      <c r="F420" s="7" t="n">
        <v>664996.18</v>
      </c>
    </row>
    <row r="421" customFormat="false" ht="12.75" hidden="false" customHeight="false" outlineLevel="0" collapsed="false">
      <c r="A421" s="0" t="s">
        <v>418</v>
      </c>
      <c r="B421" s="7" t="n">
        <v>1870772.45</v>
      </c>
      <c r="C421" s="7" t="n">
        <v>33738.75</v>
      </c>
      <c r="D421" s="7" t="n">
        <v>82347.42</v>
      </c>
      <c r="E421" s="7" t="n">
        <v>115624.86</v>
      </c>
      <c r="F421" s="7" t="n">
        <v>2102483.48</v>
      </c>
    </row>
    <row r="422" customFormat="false" ht="12.75" hidden="false" customHeight="false" outlineLevel="0" collapsed="false">
      <c r="A422" s="0" t="s">
        <v>419</v>
      </c>
      <c r="B422" s="7" t="n">
        <v>1211076.51</v>
      </c>
      <c r="C422" s="7" t="n">
        <v>21841.36</v>
      </c>
      <c r="D422" s="7" t="n">
        <v>10104.58</v>
      </c>
      <c r="E422" s="7" t="n">
        <v>74851.75</v>
      </c>
      <c r="F422" s="7" t="n">
        <v>1317874.2</v>
      </c>
    </row>
    <row r="423" customFormat="false" ht="12.75" hidden="false" customHeight="false" outlineLevel="0" collapsed="false">
      <c r="A423" s="0" t="s">
        <v>420</v>
      </c>
      <c r="B423" s="7" t="n">
        <v>18592925.99</v>
      </c>
      <c r="C423" s="7" t="n">
        <v>335317.19</v>
      </c>
      <c r="D423" s="7" t="n">
        <v>3509366.5</v>
      </c>
      <c r="E423" s="7" t="n">
        <v>1149152.91</v>
      </c>
      <c r="F423" s="7" t="n">
        <v>23586762.59</v>
      </c>
    </row>
    <row r="424" customFormat="false" ht="12.75" hidden="false" customHeight="false" outlineLevel="0" collapsed="false">
      <c r="A424" s="0" t="s">
        <v>421</v>
      </c>
      <c r="B424" s="7" t="n">
        <v>741446.37</v>
      </c>
      <c r="C424" s="7" t="n">
        <v>13371.74</v>
      </c>
      <c r="D424" s="7" t="n">
        <v>6727.32</v>
      </c>
      <c r="E424" s="7" t="n">
        <v>45825.82</v>
      </c>
      <c r="F424" s="7" t="n">
        <v>807371.25</v>
      </c>
    </row>
    <row r="425" customFormat="false" ht="12.75" hidden="false" customHeight="false" outlineLevel="0" collapsed="false">
      <c r="A425" s="0" t="s">
        <v>422</v>
      </c>
      <c r="B425" s="7" t="n">
        <v>1366354.89</v>
      </c>
      <c r="C425" s="7" t="n">
        <v>24641.75</v>
      </c>
      <c r="D425" s="7" t="n">
        <v>21492.4</v>
      </c>
      <c r="E425" s="7" t="n">
        <v>84448.88</v>
      </c>
      <c r="F425" s="7" t="n">
        <v>1496937.92</v>
      </c>
    </row>
    <row r="426" customFormat="false" ht="12.75" hidden="false" customHeight="false" outlineLevel="0" collapsed="false">
      <c r="A426" s="0" t="s">
        <v>423</v>
      </c>
      <c r="B426" s="7" t="n">
        <v>3099717.04</v>
      </c>
      <c r="C426" s="7" t="n">
        <v>55902.36</v>
      </c>
      <c r="D426" s="7" t="n">
        <v>26544.22</v>
      </c>
      <c r="E426" s="7" t="n">
        <v>191580.92</v>
      </c>
      <c r="F426" s="7" t="n">
        <v>3373744.54</v>
      </c>
    </row>
    <row r="427" customFormat="false" ht="12.75" hidden="false" customHeight="false" outlineLevel="0" collapsed="false">
      <c r="A427" s="0" t="s">
        <v>424</v>
      </c>
      <c r="B427" s="7" t="n">
        <v>2513232.8</v>
      </c>
      <c r="C427" s="7" t="n">
        <v>45325.31</v>
      </c>
      <c r="D427" s="7" t="n">
        <v>78485.26</v>
      </c>
      <c r="E427" s="7" t="n">
        <v>155332.67</v>
      </c>
      <c r="F427" s="7" t="n">
        <v>2792376.04</v>
      </c>
    </row>
    <row r="428" customFormat="false" ht="24" hidden="false" customHeight="true" outlineLevel="0" collapsed="false">
      <c r="A428" s="2" t="s">
        <v>425</v>
      </c>
      <c r="B428" s="8" t="n">
        <v>1581246256.99</v>
      </c>
      <c r="C428" s="8" t="n">
        <v>28517246.26</v>
      </c>
      <c r="D428" s="8" t="n">
        <v>107431936.38</v>
      </c>
      <c r="E428" s="8" t="n">
        <v>97730380.54</v>
      </c>
      <c r="F428" s="8" t="n">
        <v>1814925820.17</v>
      </c>
    </row>
    <row r="429" customFormat="false" ht="12.75" hidden="false" customHeight="false" outlineLevel="0" collapsed="false">
      <c r="A429" s="9" t="s">
        <v>426</v>
      </c>
      <c r="K429" s="14"/>
      <c r="S429" s="14"/>
      <c r="X429" s="13"/>
      <c r="Z429" s="14"/>
      <c r="AB429" s="14"/>
    </row>
    <row r="431" customFormat="false" ht="12.75" hidden="false" customHeight="false" outlineLevel="0" collapsed="false">
      <c r="B431" s="11"/>
      <c r="C431" s="11"/>
      <c r="D431" s="11"/>
      <c r="E431" s="11"/>
      <c r="F431" s="11"/>
    </row>
    <row r="433" customFormat="false" ht="12.75" hidden="false" customHeight="false" outlineLevel="0" collapsed="false">
      <c r="B433" s="11"/>
      <c r="C433" s="11"/>
      <c r="D433" s="11"/>
      <c r="E433" s="11"/>
      <c r="F43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7" activeCellId="0" sqref="A427:F4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21.56"/>
    <col collapsed="false" customWidth="true" hidden="false" outlineLevel="0" max="3" min="3" style="0" width="21.42"/>
    <col collapsed="false" customWidth="true" hidden="false" outlineLevel="0" max="4" min="4" style="0" width="17.14"/>
    <col collapsed="false" customWidth="true" hidden="false" outlineLevel="0" max="5" min="5" style="0" width="17.7"/>
    <col collapsed="false" customWidth="true" hidden="false" outlineLevel="0" max="6" min="6" style="0" width="24.99"/>
  </cols>
  <sheetData>
    <row r="4" customFormat="false" ht="15.75" hidden="false" customHeight="false" outlineLevel="0" collapsed="false">
      <c r="A4" s="1" t="s">
        <v>0</v>
      </c>
    </row>
    <row r="5" customFormat="false" ht="15.75" hidden="false" customHeight="false" outlineLevel="0" collapsed="false">
      <c r="A5" s="1" t="s">
        <v>433</v>
      </c>
    </row>
    <row r="7" customFormat="false" ht="12.75" hidden="false" customHeight="false" outlineLevel="0" collapsed="false">
      <c r="F7" s="3" t="s">
        <v>2</v>
      </c>
    </row>
    <row r="8" customFormat="false" ht="24.75" hidden="false" customHeight="true" outlineLevel="0" collapsed="false">
      <c r="A8" s="4" t="s">
        <v>3</v>
      </c>
      <c r="B8" s="5" t="s">
        <v>434</v>
      </c>
      <c r="C8" s="5" t="s">
        <v>435</v>
      </c>
      <c r="D8" s="5" t="s">
        <v>436</v>
      </c>
      <c r="E8" s="5" t="s">
        <v>437</v>
      </c>
      <c r="F8" s="6" t="s">
        <v>438</v>
      </c>
    </row>
    <row r="10" customFormat="false" ht="12.75" hidden="false" customHeight="false" outlineLevel="0" collapsed="false">
      <c r="A10" s="0" t="s">
        <v>8</v>
      </c>
      <c r="B10" s="7" t="n">
        <v>1009200.27</v>
      </c>
      <c r="C10" s="7" t="n">
        <v>18632.02</v>
      </c>
      <c r="D10" s="7" t="n">
        <v>24283.79</v>
      </c>
      <c r="E10" s="7" t="n">
        <v>115682.03</v>
      </c>
      <c r="F10" s="7" t="n">
        <f aca="false">SUM(B10:E10)</f>
        <v>1167798.11</v>
      </c>
    </row>
    <row r="11" customFormat="false" ht="12.75" hidden="false" customHeight="false" outlineLevel="0" collapsed="false">
      <c r="A11" s="0" t="s">
        <v>9</v>
      </c>
      <c r="B11" s="7" t="n">
        <v>1249260.95</v>
      </c>
      <c r="C11" s="7" t="n">
        <v>23064.07</v>
      </c>
      <c r="D11" s="7" t="n">
        <v>14680.23</v>
      </c>
      <c r="E11" s="7" t="n">
        <v>143199.57</v>
      </c>
      <c r="F11" s="7" t="n">
        <f aca="false">SUM(B11:E11)</f>
        <v>1430204.82</v>
      </c>
    </row>
    <row r="12" customFormat="false" ht="12.75" hidden="false" customHeight="false" outlineLevel="0" collapsed="false">
      <c r="A12" s="0" t="s">
        <v>10</v>
      </c>
      <c r="B12" s="7" t="n">
        <v>1226132.74</v>
      </c>
      <c r="C12" s="7" t="n">
        <v>22637.07</v>
      </c>
      <c r="D12" s="7" t="n">
        <v>37661.92</v>
      </c>
      <c r="E12" s="7" t="n">
        <v>140548.44</v>
      </c>
      <c r="F12" s="7" t="n">
        <f aca="false">SUM(B12:E12)</f>
        <v>1426980.17</v>
      </c>
      <c r="H12" s="7"/>
    </row>
    <row r="13" customFormat="false" ht="12.75" hidden="false" customHeight="false" outlineLevel="0" collapsed="false">
      <c r="A13" s="0" t="s">
        <v>11</v>
      </c>
      <c r="B13" s="7" t="n">
        <v>1425001.58</v>
      </c>
      <c r="C13" s="7" t="n">
        <v>26308.62</v>
      </c>
      <c r="D13" s="7" t="n">
        <v>11905.26</v>
      </c>
      <c r="E13" s="7" t="n">
        <v>163344.26</v>
      </c>
      <c r="F13" s="7" t="n">
        <f aca="false">SUM(B13:E13)</f>
        <v>1626559.72</v>
      </c>
    </row>
    <row r="14" customFormat="false" ht="12.75" hidden="false" customHeight="false" outlineLevel="0" collapsed="false">
      <c r="A14" s="0" t="s">
        <v>12</v>
      </c>
      <c r="B14" s="7" t="n">
        <v>996538.84</v>
      </c>
      <c r="C14" s="7" t="n">
        <v>18398.27</v>
      </c>
      <c r="D14" s="7" t="n">
        <v>11318.28</v>
      </c>
      <c r="E14" s="7" t="n">
        <v>114230.68</v>
      </c>
      <c r="F14" s="7" t="n">
        <f aca="false">SUM(B14:E14)</f>
        <v>1140486.07</v>
      </c>
    </row>
    <row r="15" customFormat="false" ht="12.75" hidden="false" customHeight="false" outlineLevel="0" collapsed="false">
      <c r="A15" s="0" t="s">
        <v>13</v>
      </c>
      <c r="B15" s="7" t="n">
        <v>693508.65</v>
      </c>
      <c r="C15" s="7" t="n">
        <v>12803.67</v>
      </c>
      <c r="D15" s="7" t="n">
        <v>64393.86</v>
      </c>
      <c r="E15" s="7" t="n">
        <v>79495.11</v>
      </c>
      <c r="F15" s="7" t="n">
        <f aca="false">SUM(B15:E15)</f>
        <v>850201.29</v>
      </c>
    </row>
    <row r="16" customFormat="false" ht="12.75" hidden="false" customHeight="false" outlineLevel="0" collapsed="false">
      <c r="A16" s="0" t="s">
        <v>14</v>
      </c>
      <c r="B16" s="7" t="n">
        <v>15357637.59</v>
      </c>
      <c r="C16" s="7" t="n">
        <v>283535.28</v>
      </c>
      <c r="D16" s="7" t="n">
        <v>1471327.31</v>
      </c>
      <c r="E16" s="7" t="n">
        <v>1760406.45</v>
      </c>
      <c r="F16" s="7" t="n">
        <f aca="false">SUM(B16:E16)</f>
        <v>18872906.63</v>
      </c>
    </row>
    <row r="17" customFormat="false" ht="12.75" hidden="false" customHeight="false" outlineLevel="0" collapsed="false">
      <c r="A17" s="0" t="s">
        <v>15</v>
      </c>
      <c r="B17" s="7" t="n">
        <v>3236936.42</v>
      </c>
      <c r="C17" s="7" t="n">
        <v>59760.86</v>
      </c>
      <c r="D17" s="7" t="n">
        <v>67291.95</v>
      </c>
      <c r="E17" s="7" t="n">
        <v>371041.69</v>
      </c>
      <c r="F17" s="7" t="n">
        <f aca="false">SUM(B17:E17)</f>
        <v>3735030.92</v>
      </c>
    </row>
    <row r="18" customFormat="false" ht="12.75" hidden="false" customHeight="false" outlineLevel="0" collapsed="false">
      <c r="A18" s="0" t="s">
        <v>16</v>
      </c>
      <c r="B18" s="7" t="n">
        <v>713260.48</v>
      </c>
      <c r="C18" s="7" t="n">
        <v>13168.33</v>
      </c>
      <c r="D18" s="7" t="n">
        <v>9276.87</v>
      </c>
      <c r="E18" s="7" t="n">
        <v>81759.21</v>
      </c>
      <c r="F18" s="7" t="n">
        <f aca="false">SUM(B18:E18)</f>
        <v>817464.89</v>
      </c>
    </row>
    <row r="19" customFormat="false" ht="12.75" hidden="false" customHeight="false" outlineLevel="0" collapsed="false">
      <c r="A19" s="0" t="s">
        <v>17</v>
      </c>
      <c r="B19" s="7" t="n">
        <v>1850932.04</v>
      </c>
      <c r="C19" s="7" t="n">
        <v>34172.22</v>
      </c>
      <c r="D19" s="7" t="n">
        <v>178153.3</v>
      </c>
      <c r="E19" s="7" t="n">
        <v>212167.58</v>
      </c>
      <c r="F19" s="7" t="n">
        <f aca="false">SUM(B19:E19)</f>
        <v>2275425.14</v>
      </c>
    </row>
    <row r="20" customFormat="false" ht="12.75" hidden="false" customHeight="false" outlineLevel="0" collapsed="false">
      <c r="A20" s="0" t="s">
        <v>18</v>
      </c>
      <c r="B20" s="7" t="n">
        <v>2714947.93</v>
      </c>
      <c r="C20" s="7" t="n">
        <v>50123.82</v>
      </c>
      <c r="D20" s="7" t="n">
        <v>92366.41</v>
      </c>
      <c r="E20" s="7" t="n">
        <v>311207.5</v>
      </c>
      <c r="F20" s="7" t="n">
        <f aca="false">SUM(B20:E20)</f>
        <v>3168645.66</v>
      </c>
    </row>
    <row r="21" customFormat="false" ht="12.75" hidden="false" customHeight="false" outlineLevel="0" collapsed="false">
      <c r="A21" s="0" t="s">
        <v>19</v>
      </c>
      <c r="B21" s="7" t="n">
        <v>1087363.49</v>
      </c>
      <c r="C21" s="7" t="n">
        <v>20075.09</v>
      </c>
      <c r="D21" s="7" t="n">
        <v>13673.43</v>
      </c>
      <c r="E21" s="7" t="n">
        <v>124641.67</v>
      </c>
      <c r="F21" s="7" t="n">
        <f aca="false">SUM(B21:E21)</f>
        <v>1245753.68</v>
      </c>
    </row>
    <row r="22" customFormat="false" ht="12.75" hidden="false" customHeight="false" outlineLevel="0" collapsed="false">
      <c r="A22" s="0" t="s">
        <v>20</v>
      </c>
      <c r="B22" s="7" t="n">
        <v>1281843.03</v>
      </c>
      <c r="C22" s="7" t="n">
        <v>23665.6</v>
      </c>
      <c r="D22" s="7" t="n">
        <v>22797.81</v>
      </c>
      <c r="E22" s="7" t="n">
        <v>146934.37</v>
      </c>
      <c r="F22" s="7" t="n">
        <f aca="false">SUM(B22:E22)</f>
        <v>1475240.81</v>
      </c>
    </row>
    <row r="23" customFormat="false" ht="12.75" hidden="false" customHeight="false" outlineLevel="0" collapsed="false">
      <c r="A23" s="0" t="s">
        <v>21</v>
      </c>
      <c r="B23" s="7" t="n">
        <v>1078078.44</v>
      </c>
      <c r="C23" s="7" t="n">
        <v>19903.66</v>
      </c>
      <c r="D23" s="7" t="n">
        <v>13350.55</v>
      </c>
      <c r="E23" s="7" t="n">
        <v>123577.36</v>
      </c>
      <c r="F23" s="7" t="n">
        <f aca="false">SUM(B23:E23)</f>
        <v>1234910.01</v>
      </c>
    </row>
    <row r="24" customFormat="false" ht="12.75" hidden="false" customHeight="false" outlineLevel="0" collapsed="false">
      <c r="A24" s="0" t="s">
        <v>22</v>
      </c>
      <c r="B24" s="7" t="n">
        <v>1982104.44</v>
      </c>
      <c r="C24" s="7" t="n">
        <v>36593.94</v>
      </c>
      <c r="D24" s="7" t="n">
        <v>35744.13</v>
      </c>
      <c r="E24" s="7" t="n">
        <v>227203.53</v>
      </c>
      <c r="F24" s="7" t="n">
        <f aca="false">SUM(B24:E24)</f>
        <v>2281646.04</v>
      </c>
    </row>
    <row r="25" customFormat="false" ht="12.75" hidden="false" customHeight="false" outlineLevel="0" collapsed="false">
      <c r="A25" s="0" t="s">
        <v>23</v>
      </c>
      <c r="B25" s="7" t="n">
        <v>1601417.49</v>
      </c>
      <c r="C25" s="7" t="n">
        <v>29565.64</v>
      </c>
      <c r="D25" s="7" t="n">
        <v>13493.87</v>
      </c>
      <c r="E25" s="7" t="n">
        <v>183566.37</v>
      </c>
      <c r="F25" s="7" t="n">
        <f aca="false">SUM(B25:E25)</f>
        <v>1828043.37</v>
      </c>
    </row>
    <row r="26" customFormat="false" ht="12.75" hidden="false" customHeight="false" outlineLevel="0" collapsed="false">
      <c r="A26" s="0" t="s">
        <v>24</v>
      </c>
      <c r="B26" s="7" t="n">
        <v>554401.75</v>
      </c>
      <c r="C26" s="7" t="n">
        <v>10235.46</v>
      </c>
      <c r="D26" s="7" t="n">
        <v>11423.82</v>
      </c>
      <c r="E26" s="7" t="n">
        <v>63549.64</v>
      </c>
      <c r="F26" s="7" t="n">
        <f aca="false">SUM(B26:E26)</f>
        <v>639610.67</v>
      </c>
    </row>
    <row r="27" customFormat="false" ht="12.75" hidden="false" customHeight="false" outlineLevel="0" collapsed="false">
      <c r="A27" s="0" t="s">
        <v>25</v>
      </c>
      <c r="B27" s="7" t="n">
        <v>802396.93</v>
      </c>
      <c r="C27" s="7" t="n">
        <v>14813.99</v>
      </c>
      <c r="D27" s="7" t="n">
        <v>22908.79</v>
      </c>
      <c r="E27" s="7" t="n">
        <v>91976.7</v>
      </c>
      <c r="F27" s="7" t="n">
        <f aca="false">SUM(B27:E27)</f>
        <v>932096.41</v>
      </c>
    </row>
    <row r="28" customFormat="false" ht="12.75" hidden="false" customHeight="false" outlineLevel="0" collapsed="false">
      <c r="A28" s="0" t="s">
        <v>26</v>
      </c>
      <c r="B28" s="7" t="n">
        <v>845614.61</v>
      </c>
      <c r="C28" s="7" t="n">
        <v>15611.88</v>
      </c>
      <c r="D28" s="7" t="n">
        <v>8117.5</v>
      </c>
      <c r="E28" s="7" t="n">
        <v>96930.63</v>
      </c>
      <c r="F28" s="7" t="n">
        <f aca="false">SUM(B28:E28)</f>
        <v>966274.62</v>
      </c>
    </row>
    <row r="29" customFormat="false" ht="12.75" hidden="false" customHeight="false" outlineLevel="0" collapsed="false">
      <c r="A29" s="0" t="s">
        <v>27</v>
      </c>
      <c r="B29" s="7" t="n">
        <v>627331.58</v>
      </c>
      <c r="C29" s="7" t="n">
        <v>11581.9</v>
      </c>
      <c r="D29" s="7" t="n">
        <v>22603.28</v>
      </c>
      <c r="E29" s="7" t="n">
        <v>71909.4</v>
      </c>
      <c r="F29" s="7" t="n">
        <f aca="false">SUM(B29:E29)</f>
        <v>733426.16</v>
      </c>
    </row>
    <row r="30" customFormat="false" ht="12.75" hidden="false" customHeight="false" outlineLevel="0" collapsed="false">
      <c r="A30" s="0" t="s">
        <v>28</v>
      </c>
      <c r="B30" s="7" t="n">
        <v>865028.8</v>
      </c>
      <c r="C30" s="7" t="n">
        <v>15970.31</v>
      </c>
      <c r="D30" s="7" t="n">
        <v>26732.89</v>
      </c>
      <c r="E30" s="7" t="n">
        <v>99156.03</v>
      </c>
      <c r="F30" s="7" t="n">
        <f aca="false">SUM(B30:E30)</f>
        <v>1006888.03</v>
      </c>
    </row>
    <row r="31" customFormat="false" ht="12.75" hidden="false" customHeight="false" outlineLevel="0" collapsed="false">
      <c r="A31" s="0" t="s">
        <v>29</v>
      </c>
      <c r="B31" s="7" t="n">
        <v>800708.74</v>
      </c>
      <c r="C31" s="7" t="n">
        <v>14782.82</v>
      </c>
      <c r="D31" s="7" t="n">
        <v>12850.93</v>
      </c>
      <c r="E31" s="7" t="n">
        <v>91783.18</v>
      </c>
      <c r="F31" s="7" t="n">
        <f aca="false">SUM(B31:E31)</f>
        <v>920125.67</v>
      </c>
    </row>
    <row r="32" customFormat="false" ht="12.75" hidden="false" customHeight="false" outlineLevel="0" collapsed="false">
      <c r="A32" s="0" t="s">
        <v>30</v>
      </c>
      <c r="B32" s="7" t="n">
        <v>3745250.57</v>
      </c>
      <c r="C32" s="7" t="n">
        <v>69145.44</v>
      </c>
      <c r="D32" s="7" t="n">
        <v>25895.76</v>
      </c>
      <c r="E32" s="7" t="n">
        <v>429308.43</v>
      </c>
      <c r="F32" s="7" t="n">
        <f aca="false">SUM(B32:E32)</f>
        <v>4269600.2</v>
      </c>
    </row>
    <row r="33" customFormat="false" ht="12.75" hidden="false" customHeight="false" outlineLevel="0" collapsed="false">
      <c r="A33" s="0" t="s">
        <v>31</v>
      </c>
      <c r="B33" s="7" t="n">
        <v>950788.88</v>
      </c>
      <c r="C33" s="7" t="n">
        <v>17553.62</v>
      </c>
      <c r="D33" s="7" t="n">
        <v>22268.1</v>
      </c>
      <c r="E33" s="7" t="n">
        <v>108986.48</v>
      </c>
      <c r="F33" s="7" t="n">
        <f aca="false">SUM(B33:E33)</f>
        <v>1099597.08</v>
      </c>
    </row>
    <row r="34" customFormat="false" ht="12.75" hidden="false" customHeight="false" outlineLevel="0" collapsed="false">
      <c r="A34" s="0" t="s">
        <v>32</v>
      </c>
      <c r="B34" s="7" t="n">
        <v>2485185.2</v>
      </c>
      <c r="C34" s="7" t="n">
        <v>45881.91</v>
      </c>
      <c r="D34" s="7" t="n">
        <v>55472.87</v>
      </c>
      <c r="E34" s="7" t="n">
        <v>284870.38</v>
      </c>
      <c r="F34" s="7" t="n">
        <f aca="false">SUM(B34:E34)</f>
        <v>2871410.36</v>
      </c>
    </row>
    <row r="35" customFormat="false" ht="12.75" hidden="false" customHeight="false" outlineLevel="0" collapsed="false">
      <c r="A35" s="0" t="s">
        <v>33</v>
      </c>
      <c r="B35" s="7" t="n">
        <v>810162.61</v>
      </c>
      <c r="C35" s="7" t="n">
        <v>14957.36</v>
      </c>
      <c r="D35" s="7" t="n">
        <v>17355.85</v>
      </c>
      <c r="E35" s="7" t="n">
        <v>92866.86</v>
      </c>
      <c r="F35" s="7" t="n">
        <f aca="false">SUM(B35:E35)</f>
        <v>935342.68</v>
      </c>
    </row>
    <row r="36" customFormat="false" ht="12.75" hidden="false" customHeight="false" outlineLevel="0" collapsed="false">
      <c r="A36" s="0" t="s">
        <v>34</v>
      </c>
      <c r="B36" s="7" t="n">
        <v>878027.87</v>
      </c>
      <c r="C36" s="7" t="n">
        <v>16210.3</v>
      </c>
      <c r="D36" s="7" t="n">
        <v>6883.46</v>
      </c>
      <c r="E36" s="7" t="n">
        <v>100646.07</v>
      </c>
      <c r="F36" s="7" t="n">
        <f aca="false">SUM(B36:E36)</f>
        <v>1001767.7</v>
      </c>
    </row>
    <row r="37" customFormat="false" ht="12.75" hidden="false" customHeight="false" outlineLevel="0" collapsed="false">
      <c r="A37" s="0" t="s">
        <v>35</v>
      </c>
      <c r="B37" s="7" t="n">
        <v>588165.56</v>
      </c>
      <c r="C37" s="7" t="n">
        <v>10858.81</v>
      </c>
      <c r="D37" s="7" t="n">
        <v>9642.11</v>
      </c>
      <c r="E37" s="7" t="n">
        <v>67419.9</v>
      </c>
      <c r="F37" s="7" t="n">
        <f aca="false">SUM(B37:E37)</f>
        <v>676086.38</v>
      </c>
    </row>
    <row r="38" customFormat="false" ht="12.75" hidden="false" customHeight="false" outlineLevel="0" collapsed="false">
      <c r="A38" s="0" t="s">
        <v>36</v>
      </c>
      <c r="B38" s="7" t="n">
        <v>899130.25</v>
      </c>
      <c r="C38" s="7" t="n">
        <v>16599.89</v>
      </c>
      <c r="D38" s="7" t="n">
        <v>19168.26</v>
      </c>
      <c r="E38" s="7" t="n">
        <v>103064.99</v>
      </c>
      <c r="F38" s="7" t="n">
        <f aca="false">SUM(B38:E38)</f>
        <v>1037963.39</v>
      </c>
    </row>
    <row r="39" customFormat="false" ht="12.75" hidden="false" customHeight="false" outlineLevel="0" collapsed="false">
      <c r="A39" s="0" t="s">
        <v>37</v>
      </c>
      <c r="B39" s="7" t="n">
        <v>1867982.76</v>
      </c>
      <c r="C39" s="7" t="n">
        <v>34487.01</v>
      </c>
      <c r="D39" s="7" t="n">
        <v>29251.7</v>
      </c>
      <c r="E39" s="7" t="n">
        <v>214122.06</v>
      </c>
      <c r="F39" s="7" t="n">
        <f aca="false">SUM(B39:E39)</f>
        <v>2145843.53</v>
      </c>
    </row>
    <row r="40" customFormat="false" ht="12.75" hidden="false" customHeight="false" outlineLevel="0" collapsed="false">
      <c r="A40" s="0" t="s">
        <v>38</v>
      </c>
      <c r="B40" s="7" t="n">
        <v>1011226.1</v>
      </c>
      <c r="C40" s="7" t="n">
        <v>18669.43</v>
      </c>
      <c r="D40" s="7" t="n">
        <v>32060.64</v>
      </c>
      <c r="E40" s="7" t="n">
        <v>115914.24</v>
      </c>
      <c r="F40" s="7" t="n">
        <f aca="false">SUM(B40:E40)</f>
        <v>1177870.41</v>
      </c>
    </row>
    <row r="41" customFormat="false" ht="12.75" hidden="false" customHeight="false" outlineLevel="0" collapsed="false">
      <c r="A41" s="0" t="s">
        <v>39</v>
      </c>
      <c r="B41" s="7" t="n">
        <v>636110.17</v>
      </c>
      <c r="C41" s="7" t="n">
        <v>11743.97</v>
      </c>
      <c r="D41" s="7" t="n">
        <v>14860.37</v>
      </c>
      <c r="E41" s="7" t="n">
        <v>72915.67</v>
      </c>
      <c r="F41" s="7" t="n">
        <f aca="false">SUM(B41:E41)</f>
        <v>735630.18</v>
      </c>
    </row>
    <row r="42" customFormat="false" ht="12.75" hidden="false" customHeight="false" outlineLevel="0" collapsed="false">
      <c r="A42" s="0" t="s">
        <v>40</v>
      </c>
      <c r="B42" s="7" t="n">
        <v>3764158.31</v>
      </c>
      <c r="C42" s="7" t="n">
        <v>69494.52</v>
      </c>
      <c r="D42" s="7" t="n">
        <v>49213.9</v>
      </c>
      <c r="E42" s="7" t="n">
        <v>431475.77</v>
      </c>
      <c r="F42" s="7" t="n">
        <f aca="false">SUM(B42:E42)</f>
        <v>4314342.5</v>
      </c>
    </row>
    <row r="43" customFormat="false" ht="12.75" hidden="false" customHeight="false" outlineLevel="0" collapsed="false">
      <c r="A43" s="0" t="s">
        <v>41</v>
      </c>
      <c r="B43" s="7" t="n">
        <v>1448636.25</v>
      </c>
      <c r="C43" s="7" t="n">
        <v>26744.97</v>
      </c>
      <c r="D43" s="7" t="n">
        <v>93508.4</v>
      </c>
      <c r="E43" s="7" t="n">
        <v>166053.44</v>
      </c>
      <c r="F43" s="7" t="n">
        <f aca="false">SUM(B43:E43)</f>
        <v>1734943.06</v>
      </c>
    </row>
    <row r="44" customFormat="false" ht="12.75" hidden="false" customHeight="false" outlineLevel="0" collapsed="false">
      <c r="A44" s="0" t="s">
        <v>42</v>
      </c>
      <c r="B44" s="7" t="n">
        <v>2609098.38</v>
      </c>
      <c r="C44" s="7" t="n">
        <v>48169.61</v>
      </c>
      <c r="D44" s="7" t="n">
        <v>52223.16</v>
      </c>
      <c r="E44" s="7" t="n">
        <v>299074.23</v>
      </c>
      <c r="F44" s="7" t="n">
        <f aca="false">SUM(B44:E44)</f>
        <v>3008565.38</v>
      </c>
    </row>
    <row r="45" customFormat="false" ht="12.75" hidden="false" customHeight="false" outlineLevel="0" collapsed="false">
      <c r="A45" s="0" t="s">
        <v>43</v>
      </c>
      <c r="B45" s="7" t="n">
        <v>1012745.47</v>
      </c>
      <c r="C45" s="7" t="n">
        <v>18697.48</v>
      </c>
      <c r="D45" s="7" t="n">
        <v>25494.88</v>
      </c>
      <c r="E45" s="7" t="n">
        <v>116088.41</v>
      </c>
      <c r="F45" s="7" t="n">
        <f aca="false">SUM(B45:E45)</f>
        <v>1173026.24</v>
      </c>
    </row>
    <row r="46" customFormat="false" ht="12.75" hidden="false" customHeight="false" outlineLevel="0" collapsed="false">
      <c r="A46" s="0" t="s">
        <v>44</v>
      </c>
      <c r="B46" s="7" t="n">
        <v>669198.71</v>
      </c>
      <c r="C46" s="7" t="n">
        <v>12354.86</v>
      </c>
      <c r="D46" s="7" t="n">
        <v>4516.5</v>
      </c>
      <c r="E46" s="7" t="n">
        <v>76708.52</v>
      </c>
      <c r="F46" s="7" t="n">
        <f aca="false">SUM(B46:E46)</f>
        <v>762778.59</v>
      </c>
    </row>
    <row r="47" customFormat="false" ht="12.75" hidden="false" customHeight="false" outlineLevel="0" collapsed="false">
      <c r="A47" s="0" t="s">
        <v>45</v>
      </c>
      <c r="B47" s="7" t="n">
        <v>19062878.06</v>
      </c>
      <c r="C47" s="7" t="n">
        <v>351942.05</v>
      </c>
      <c r="D47" s="7" t="n">
        <v>2527246.67</v>
      </c>
      <c r="E47" s="7" t="n">
        <v>2185128.63</v>
      </c>
      <c r="F47" s="7" t="n">
        <f aca="false">SUM(B47:E47)</f>
        <v>24127195.41</v>
      </c>
    </row>
    <row r="48" customFormat="false" ht="12.75" hidden="false" customHeight="false" outlineLevel="0" collapsed="false">
      <c r="A48" s="0" t="s">
        <v>46</v>
      </c>
      <c r="B48" s="7" t="n">
        <v>866716.99</v>
      </c>
      <c r="C48" s="7" t="n">
        <v>16001.47</v>
      </c>
      <c r="D48" s="7" t="n">
        <v>23908.88</v>
      </c>
      <c r="E48" s="7" t="n">
        <v>99349.54</v>
      </c>
      <c r="F48" s="7" t="n">
        <f aca="false">SUM(B48:E48)</f>
        <v>1005976.88</v>
      </c>
    </row>
    <row r="49" customFormat="false" ht="12.75" hidden="false" customHeight="false" outlineLevel="0" collapsed="false">
      <c r="A49" s="0" t="s">
        <v>430</v>
      </c>
      <c r="B49" s="7" t="n">
        <v>602177.54</v>
      </c>
      <c r="C49" s="7" t="n">
        <v>11117.5</v>
      </c>
      <c r="D49" s="7" t="n">
        <v>13953.3</v>
      </c>
      <c r="E49" s="7" t="n">
        <v>72479.49</v>
      </c>
      <c r="F49" s="7" t="n">
        <f aca="false">SUM(B49:E49)</f>
        <v>699727.83</v>
      </c>
    </row>
    <row r="50" customFormat="false" ht="12.75" hidden="false" customHeight="false" outlineLevel="0" collapsed="false">
      <c r="A50" s="0" t="s">
        <v>48</v>
      </c>
      <c r="B50" s="7" t="n">
        <v>1046340.46</v>
      </c>
      <c r="C50" s="7" t="n">
        <v>19317.71</v>
      </c>
      <c r="D50" s="7" t="n">
        <v>33208.99</v>
      </c>
      <c r="E50" s="7" t="n">
        <v>119939.31</v>
      </c>
      <c r="F50" s="7" t="n">
        <f aca="false">SUM(B50:E50)</f>
        <v>1218806.47</v>
      </c>
    </row>
    <row r="51" customFormat="false" ht="12.75" hidden="false" customHeight="false" outlineLevel="0" collapsed="false">
      <c r="A51" s="0" t="s">
        <v>49</v>
      </c>
      <c r="B51" s="7" t="n">
        <v>1916771.47</v>
      </c>
      <c r="C51" s="7" t="n">
        <v>35387.76</v>
      </c>
      <c r="D51" s="7" t="n">
        <v>40915.23</v>
      </c>
      <c r="E51" s="7" t="n">
        <v>219714.57</v>
      </c>
      <c r="F51" s="7" t="n">
        <f aca="false">SUM(B51:E51)</f>
        <v>2212789.03</v>
      </c>
    </row>
    <row r="52" customFormat="false" ht="12.75" hidden="false" customHeight="false" outlineLevel="0" collapsed="false">
      <c r="A52" s="0" t="s">
        <v>50</v>
      </c>
      <c r="B52" s="7" t="n">
        <v>924621.92</v>
      </c>
      <c r="C52" s="7" t="n">
        <v>17070.52</v>
      </c>
      <c r="D52" s="7" t="n">
        <v>29080.4</v>
      </c>
      <c r="E52" s="7" t="n">
        <v>105987.03</v>
      </c>
      <c r="F52" s="7" t="n">
        <f aca="false">SUM(B52:E52)</f>
        <v>1076759.87</v>
      </c>
    </row>
    <row r="53" customFormat="false" ht="12.75" hidden="false" customHeight="false" outlineLevel="0" collapsed="false">
      <c r="A53" s="0" t="s">
        <v>51</v>
      </c>
      <c r="B53" s="7" t="n">
        <v>840381.22</v>
      </c>
      <c r="C53" s="7" t="n">
        <v>15515.26</v>
      </c>
      <c r="D53" s="7" t="n">
        <v>26522.32</v>
      </c>
      <c r="E53" s="7" t="n">
        <v>96330.74</v>
      </c>
      <c r="F53" s="7" t="n">
        <f aca="false">SUM(B53:E53)</f>
        <v>978749.54</v>
      </c>
    </row>
    <row r="54" customFormat="false" ht="12.75" hidden="false" customHeight="false" outlineLevel="0" collapsed="false">
      <c r="A54" s="0" t="s">
        <v>52</v>
      </c>
      <c r="B54" s="7" t="n">
        <v>1014264.84</v>
      </c>
      <c r="C54" s="7" t="n">
        <v>18725.53</v>
      </c>
      <c r="D54" s="7" t="n">
        <v>15676.05</v>
      </c>
      <c r="E54" s="7" t="n">
        <v>116262.56</v>
      </c>
      <c r="F54" s="7" t="n">
        <f aca="false">SUM(B54:E54)</f>
        <v>1164928.98</v>
      </c>
    </row>
    <row r="55" customFormat="false" ht="12.75" hidden="false" customHeight="false" outlineLevel="0" collapsed="false">
      <c r="A55" s="0" t="s">
        <v>53</v>
      </c>
      <c r="B55" s="7" t="n">
        <v>1373342.95</v>
      </c>
      <c r="C55" s="7" t="n">
        <v>25354.89</v>
      </c>
      <c r="D55" s="7" t="n">
        <v>33038.32</v>
      </c>
      <c r="E55" s="7" t="n">
        <v>157422.77</v>
      </c>
      <c r="F55" s="7" t="n">
        <f aca="false">SUM(B55:E55)</f>
        <v>1589158.93</v>
      </c>
    </row>
    <row r="56" customFormat="false" ht="12.75" hidden="false" customHeight="false" outlineLevel="0" collapsed="false">
      <c r="A56" s="0" t="s">
        <v>54</v>
      </c>
      <c r="B56" s="7" t="n">
        <v>3694267.22</v>
      </c>
      <c r="C56" s="7" t="n">
        <v>68204.18</v>
      </c>
      <c r="D56" s="7" t="n">
        <v>372643.29</v>
      </c>
      <c r="E56" s="7" t="n">
        <v>423464.34</v>
      </c>
      <c r="F56" s="7" t="n">
        <f aca="false">SUM(B56:E56)</f>
        <v>4558579.03</v>
      </c>
    </row>
    <row r="57" customFormat="false" ht="12.75" hidden="false" customHeight="false" outlineLevel="0" collapsed="false">
      <c r="A57" s="0" t="s">
        <v>55</v>
      </c>
      <c r="B57" s="7" t="n">
        <v>608086.21</v>
      </c>
      <c r="C57" s="7" t="n">
        <v>11226.59</v>
      </c>
      <c r="D57" s="7" t="n">
        <v>4920.8</v>
      </c>
      <c r="E57" s="7" t="n">
        <v>69703.36</v>
      </c>
      <c r="F57" s="7" t="n">
        <f aca="false">SUM(B57:E57)</f>
        <v>693936.96</v>
      </c>
    </row>
    <row r="58" customFormat="false" ht="12.75" hidden="false" customHeight="false" outlineLevel="0" collapsed="false">
      <c r="A58" s="0" t="s">
        <v>56</v>
      </c>
      <c r="B58" s="7" t="n">
        <v>868405.18</v>
      </c>
      <c r="C58" s="7" t="n">
        <v>16032.64</v>
      </c>
      <c r="D58" s="7" t="n">
        <v>36118.23</v>
      </c>
      <c r="E58" s="7" t="n">
        <v>99543.05</v>
      </c>
      <c r="F58" s="7" t="n">
        <f aca="false">SUM(B58:E58)</f>
        <v>1020099.1</v>
      </c>
    </row>
    <row r="59" customFormat="false" ht="12.75" hidden="false" customHeight="false" outlineLevel="0" collapsed="false">
      <c r="A59" s="0" t="s">
        <v>57</v>
      </c>
      <c r="B59" s="7" t="n">
        <v>1454207.28</v>
      </c>
      <c r="C59" s="7" t="n">
        <v>26847.82</v>
      </c>
      <c r="D59" s="7" t="n">
        <v>14936.12</v>
      </c>
      <c r="E59" s="7" t="n">
        <v>166692.04</v>
      </c>
      <c r="F59" s="7" t="n">
        <f aca="false">SUM(B59:E59)</f>
        <v>1662683.26</v>
      </c>
    </row>
    <row r="60" customFormat="false" ht="12.75" hidden="false" customHeight="false" outlineLevel="0" collapsed="false">
      <c r="A60" s="0" t="s">
        <v>58</v>
      </c>
      <c r="B60" s="7" t="n">
        <v>1326411.26</v>
      </c>
      <c r="C60" s="7" t="n">
        <v>24488.43</v>
      </c>
      <c r="D60" s="7" t="n">
        <v>46881.39</v>
      </c>
      <c r="E60" s="7" t="n">
        <v>152043.11</v>
      </c>
      <c r="F60" s="7" t="n">
        <f aca="false">SUM(B60:E60)</f>
        <v>1549824.19</v>
      </c>
    </row>
    <row r="61" customFormat="false" ht="12.75" hidden="false" customHeight="false" outlineLevel="0" collapsed="false">
      <c r="A61" s="0" t="s">
        <v>59</v>
      </c>
      <c r="B61" s="7" t="n">
        <v>750569.49</v>
      </c>
      <c r="C61" s="7" t="n">
        <v>13857.14</v>
      </c>
      <c r="D61" s="7" t="n">
        <v>15525.5</v>
      </c>
      <c r="E61" s="7" t="n">
        <v>86035.85</v>
      </c>
      <c r="F61" s="7" t="n">
        <f aca="false">SUM(B61:E61)</f>
        <v>865987.98</v>
      </c>
    </row>
    <row r="62" customFormat="false" ht="12.75" hidden="false" customHeight="false" outlineLevel="0" collapsed="false">
      <c r="A62" s="0" t="s">
        <v>60</v>
      </c>
      <c r="B62" s="7" t="n">
        <v>1158942.76</v>
      </c>
      <c r="C62" s="7" t="n">
        <v>21396.6</v>
      </c>
      <c r="D62" s="7" t="n">
        <v>25132.97</v>
      </c>
      <c r="E62" s="7" t="n">
        <v>132846.62</v>
      </c>
      <c r="F62" s="7" t="n">
        <f aca="false">SUM(B62:E62)</f>
        <v>1338318.95</v>
      </c>
    </row>
    <row r="63" customFormat="false" ht="12.75" hidden="false" customHeight="false" outlineLevel="0" collapsed="false">
      <c r="A63" s="0" t="s">
        <v>61</v>
      </c>
      <c r="B63" s="7" t="n">
        <v>1200303.43</v>
      </c>
      <c r="C63" s="7" t="n">
        <v>22160.2</v>
      </c>
      <c r="D63" s="7" t="n">
        <v>21805</v>
      </c>
      <c r="E63" s="7" t="n">
        <v>137587.69</v>
      </c>
      <c r="F63" s="7" t="n">
        <f aca="false">SUM(B63:E63)</f>
        <v>1381856.32</v>
      </c>
    </row>
    <row r="64" customFormat="false" ht="12.75" hidden="false" customHeight="false" outlineLevel="0" collapsed="false">
      <c r="A64" s="0" t="s">
        <v>62</v>
      </c>
      <c r="B64" s="7" t="n">
        <v>1123153.12</v>
      </c>
      <c r="C64" s="7" t="n">
        <v>20735.84</v>
      </c>
      <c r="D64" s="7" t="n">
        <v>56057.48</v>
      </c>
      <c r="E64" s="7" t="n">
        <v>128744.15</v>
      </c>
      <c r="F64" s="7" t="n">
        <f aca="false">SUM(B64:E64)</f>
        <v>1328690.59</v>
      </c>
    </row>
    <row r="65" customFormat="false" ht="12.75" hidden="false" customHeight="false" outlineLevel="0" collapsed="false">
      <c r="A65" s="0" t="s">
        <v>63</v>
      </c>
      <c r="B65" s="7" t="n">
        <v>6732841.26</v>
      </c>
      <c r="C65" s="7" t="n">
        <v>124302.84</v>
      </c>
      <c r="D65" s="7" t="n">
        <v>848980.3</v>
      </c>
      <c r="E65" s="7" t="n">
        <v>771768.26</v>
      </c>
      <c r="F65" s="7" t="n">
        <f aca="false">SUM(B65:E65)</f>
        <v>8477892.66</v>
      </c>
    </row>
    <row r="66" customFormat="false" ht="12.75" hidden="false" customHeight="false" outlineLevel="0" collapsed="false">
      <c r="A66" s="0" t="s">
        <v>64</v>
      </c>
      <c r="B66" s="7" t="n">
        <v>1061365.35</v>
      </c>
      <c r="C66" s="7" t="n">
        <v>19595.1</v>
      </c>
      <c r="D66" s="7" t="n">
        <v>53934.44</v>
      </c>
      <c r="E66" s="7" t="n">
        <v>121661.58</v>
      </c>
      <c r="F66" s="7" t="n">
        <f aca="false">SUM(B66:E66)</f>
        <v>1256556.47</v>
      </c>
    </row>
    <row r="67" customFormat="false" ht="12.75" hidden="false" customHeight="false" outlineLevel="0" collapsed="false">
      <c r="A67" s="0" t="s">
        <v>65</v>
      </c>
      <c r="B67" s="7" t="n">
        <v>1566303.13</v>
      </c>
      <c r="C67" s="7" t="n">
        <v>28917.35</v>
      </c>
      <c r="D67" s="7" t="n">
        <v>3759.03</v>
      </c>
      <c r="E67" s="7" t="n">
        <v>179541.3</v>
      </c>
      <c r="F67" s="7" t="n">
        <f aca="false">SUM(B67:E67)</f>
        <v>1778520.81</v>
      </c>
    </row>
    <row r="68" customFormat="false" ht="12.75" hidden="false" customHeight="false" outlineLevel="0" collapsed="false">
      <c r="A68" s="0" t="s">
        <v>66</v>
      </c>
      <c r="B68" s="7" t="n">
        <v>939815.64</v>
      </c>
      <c r="C68" s="7" t="n">
        <v>17351.03</v>
      </c>
      <c r="D68" s="7" t="n">
        <v>8345.58</v>
      </c>
      <c r="E68" s="7" t="n">
        <v>107728.65</v>
      </c>
      <c r="F68" s="7" t="n">
        <f aca="false">SUM(B68:E68)</f>
        <v>1073240.9</v>
      </c>
    </row>
    <row r="69" customFormat="false" ht="12.75" hidden="false" customHeight="false" outlineLevel="0" collapsed="false">
      <c r="A69" s="0" t="s">
        <v>67</v>
      </c>
      <c r="B69" s="7" t="n">
        <v>832953.18</v>
      </c>
      <c r="C69" s="7" t="n">
        <v>15378.12</v>
      </c>
      <c r="D69" s="7" t="n">
        <v>31802.15</v>
      </c>
      <c r="E69" s="7" t="n">
        <v>95479.28</v>
      </c>
      <c r="F69" s="7" t="n">
        <f aca="false">SUM(B69:E69)</f>
        <v>975612.73</v>
      </c>
    </row>
    <row r="70" customFormat="false" ht="12.75" hidden="false" customHeight="false" outlineLevel="0" collapsed="false">
      <c r="A70" s="0" t="s">
        <v>68</v>
      </c>
      <c r="B70" s="7" t="n">
        <v>2562166.69</v>
      </c>
      <c r="C70" s="7" t="n">
        <v>47303.15</v>
      </c>
      <c r="D70" s="7" t="n">
        <v>118494.58</v>
      </c>
      <c r="E70" s="7" t="n">
        <v>293694.57</v>
      </c>
      <c r="F70" s="7" t="n">
        <f aca="false">SUM(B70:E70)</f>
        <v>3021658.99</v>
      </c>
    </row>
    <row r="71" customFormat="false" ht="12.75" hidden="false" customHeight="false" outlineLevel="0" collapsed="false">
      <c r="A71" s="0" t="s">
        <v>69</v>
      </c>
      <c r="B71" s="7" t="n">
        <v>1174474.12</v>
      </c>
      <c r="C71" s="7" t="n">
        <v>21683.34</v>
      </c>
      <c r="D71" s="7" t="n">
        <v>133613.56</v>
      </c>
      <c r="E71" s="7" t="n">
        <v>134626.95</v>
      </c>
      <c r="F71" s="7" t="n">
        <f aca="false">SUM(B71:E71)</f>
        <v>1464397.97</v>
      </c>
    </row>
    <row r="72" customFormat="false" ht="12.75" hidden="false" customHeight="false" outlineLevel="0" collapsed="false">
      <c r="A72" s="0" t="s">
        <v>439</v>
      </c>
      <c r="B72" s="7" t="n">
        <v>769308.4</v>
      </c>
      <c r="C72" s="7" t="n">
        <v>14203.1</v>
      </c>
      <c r="D72" s="7" t="n">
        <v>17262.6</v>
      </c>
      <c r="E72" s="7" t="n">
        <v>88183.84</v>
      </c>
      <c r="F72" s="7" t="n">
        <f aca="false">SUM(B72:E72)</f>
        <v>888957.94</v>
      </c>
    </row>
    <row r="73" customFormat="false" ht="12.75" hidden="false" customHeight="false" outlineLevel="0" collapsed="false">
      <c r="A73" s="0" t="s">
        <v>71</v>
      </c>
      <c r="B73" s="7" t="n">
        <v>772178.32</v>
      </c>
      <c r="C73" s="7" t="n">
        <v>14256.09</v>
      </c>
      <c r="D73" s="7" t="n">
        <v>15818.6</v>
      </c>
      <c r="E73" s="7" t="n">
        <v>88512.81</v>
      </c>
      <c r="F73" s="7" t="n">
        <f aca="false">SUM(B73:E73)</f>
        <v>890765.82</v>
      </c>
    </row>
    <row r="74" customFormat="false" ht="12.75" hidden="false" customHeight="false" outlineLevel="0" collapsed="false">
      <c r="A74" s="0" t="s">
        <v>72</v>
      </c>
      <c r="B74" s="7" t="n">
        <v>3009368.35</v>
      </c>
      <c r="C74" s="7" t="n">
        <v>55559.46</v>
      </c>
      <c r="D74" s="7" t="n">
        <v>349327.6</v>
      </c>
      <c r="E74" s="7" t="n">
        <v>344956.15</v>
      </c>
      <c r="F74" s="7" t="n">
        <f aca="false">SUM(B74:E74)</f>
        <v>3759211.56</v>
      </c>
    </row>
    <row r="75" customFormat="false" ht="12.75" hidden="false" customHeight="false" outlineLevel="0" collapsed="false">
      <c r="A75" s="0" t="s">
        <v>73</v>
      </c>
      <c r="B75" s="7" t="n">
        <v>1070481.58</v>
      </c>
      <c r="C75" s="7" t="n">
        <v>19763.41</v>
      </c>
      <c r="D75" s="7" t="n">
        <v>17871.61</v>
      </c>
      <c r="E75" s="7" t="n">
        <v>122706.55</v>
      </c>
      <c r="F75" s="7" t="n">
        <f aca="false">SUM(B75:E75)</f>
        <v>1230823.15</v>
      </c>
    </row>
    <row r="76" customFormat="false" ht="12.75" hidden="false" customHeight="false" outlineLevel="0" collapsed="false">
      <c r="A76" s="0" t="s">
        <v>74</v>
      </c>
      <c r="B76" s="7" t="n">
        <v>1043976.99</v>
      </c>
      <c r="C76" s="7" t="n">
        <v>19274.08</v>
      </c>
      <c r="D76" s="7" t="n">
        <v>6790.51</v>
      </c>
      <c r="E76" s="7" t="n">
        <v>119668.39</v>
      </c>
      <c r="F76" s="7" t="n">
        <f aca="false">SUM(B76:E76)</f>
        <v>1189709.97</v>
      </c>
    </row>
    <row r="77" customFormat="false" ht="12.75" hidden="false" customHeight="false" outlineLevel="0" collapsed="false">
      <c r="A77" s="0" t="s">
        <v>75</v>
      </c>
      <c r="B77" s="7" t="n">
        <v>705494.8</v>
      </c>
      <c r="C77" s="7" t="n">
        <v>13024.96</v>
      </c>
      <c r="D77" s="7" t="n">
        <v>19940.44</v>
      </c>
      <c r="E77" s="7" t="n">
        <v>80869.06</v>
      </c>
      <c r="F77" s="7" t="n">
        <f aca="false">SUM(B77:E77)</f>
        <v>819329.26</v>
      </c>
    </row>
    <row r="78" customFormat="false" ht="12.75" hidden="false" customHeight="false" outlineLevel="0" collapsed="false">
      <c r="A78" s="0" t="s">
        <v>440</v>
      </c>
      <c r="B78" s="7" t="n">
        <v>1468050.44</v>
      </c>
      <c r="C78" s="7" t="n">
        <v>27103.39</v>
      </c>
      <c r="D78" s="7" t="n">
        <v>247855.94</v>
      </c>
      <c r="E78" s="7" t="n">
        <v>168278.84</v>
      </c>
      <c r="F78" s="7" t="n">
        <f aca="false">SUM(B78:E78)</f>
        <v>1911288.61</v>
      </c>
    </row>
    <row r="79" customFormat="false" ht="12.75" hidden="false" customHeight="false" outlineLevel="0" collapsed="false">
      <c r="A79" s="0" t="s">
        <v>77</v>
      </c>
      <c r="B79" s="7" t="n">
        <v>176954100.04</v>
      </c>
      <c r="C79" s="7" t="n">
        <v>3266956.24</v>
      </c>
      <c r="D79" s="7" t="n">
        <v>3383349.35</v>
      </c>
      <c r="E79" s="7" t="n">
        <v>20283792.87</v>
      </c>
      <c r="F79" s="7" t="n">
        <f aca="false">SUM(B79:E79)</f>
        <v>203888198.5</v>
      </c>
    </row>
    <row r="80" customFormat="false" ht="12.75" hidden="false" customHeight="false" outlineLevel="0" collapsed="false">
      <c r="A80" s="0" t="s">
        <v>78</v>
      </c>
      <c r="B80" s="7" t="n">
        <v>2363129.03</v>
      </c>
      <c r="C80" s="7" t="n">
        <v>43628.48</v>
      </c>
      <c r="D80" s="7" t="n">
        <v>68661.41</v>
      </c>
      <c r="E80" s="7" t="n">
        <v>270879.4</v>
      </c>
      <c r="F80" s="7" t="n">
        <f aca="false">SUM(B80:E80)</f>
        <v>2746298.32</v>
      </c>
    </row>
    <row r="81" customFormat="false" ht="12.75" hidden="false" customHeight="false" outlineLevel="0" collapsed="false">
      <c r="A81" s="0" t="s">
        <v>79</v>
      </c>
      <c r="B81" s="7" t="n">
        <v>1745251.32</v>
      </c>
      <c r="C81" s="7" t="n">
        <v>32221.12</v>
      </c>
      <c r="D81" s="7" t="n">
        <v>23972.83</v>
      </c>
      <c r="E81" s="7" t="n">
        <v>200053.67</v>
      </c>
      <c r="F81" s="7" t="n">
        <f aca="false">SUM(B81:E81)</f>
        <v>2001498.94</v>
      </c>
    </row>
    <row r="82" customFormat="false" ht="12.75" hidden="false" customHeight="false" outlineLevel="0" collapsed="false">
      <c r="A82" s="0" t="s">
        <v>80</v>
      </c>
      <c r="B82" s="7" t="n">
        <v>6505948.46</v>
      </c>
      <c r="C82" s="7" t="n">
        <v>120113.91</v>
      </c>
      <c r="D82" s="7" t="n">
        <v>226194.24</v>
      </c>
      <c r="E82" s="7" t="n">
        <v>745760.12</v>
      </c>
      <c r="F82" s="7" t="n">
        <f aca="false">SUM(B82:E82)</f>
        <v>7598016.73</v>
      </c>
    </row>
    <row r="83" customFormat="false" ht="12.75" hidden="false" customHeight="false" outlineLevel="0" collapsed="false">
      <c r="A83" s="0" t="s">
        <v>81</v>
      </c>
      <c r="B83" s="7" t="n">
        <v>689119.35</v>
      </c>
      <c r="C83" s="7" t="n">
        <v>12722.64</v>
      </c>
      <c r="D83" s="7" t="n">
        <v>13257.07</v>
      </c>
      <c r="E83" s="7" t="n">
        <v>78991.98</v>
      </c>
      <c r="F83" s="7" t="n">
        <f aca="false">SUM(B83:E83)</f>
        <v>794091.04</v>
      </c>
    </row>
    <row r="84" customFormat="false" ht="12.75" hidden="false" customHeight="false" outlineLevel="0" collapsed="false">
      <c r="A84" s="0" t="s">
        <v>82</v>
      </c>
      <c r="B84" s="7" t="n">
        <v>1392757.14</v>
      </c>
      <c r="C84" s="7" t="n">
        <v>25713.32</v>
      </c>
      <c r="D84" s="7" t="n">
        <v>55497.74</v>
      </c>
      <c r="E84" s="7" t="n">
        <v>159648.17</v>
      </c>
      <c r="F84" s="7" t="n">
        <f aca="false">SUM(B84:E84)</f>
        <v>1633616.37</v>
      </c>
    </row>
    <row r="85" customFormat="false" ht="12.75" hidden="false" customHeight="false" outlineLevel="0" collapsed="false">
      <c r="A85" s="0" t="s">
        <v>83</v>
      </c>
      <c r="B85" s="7" t="n">
        <v>1762133.22</v>
      </c>
      <c r="C85" s="7" t="n">
        <v>32532.8</v>
      </c>
      <c r="D85" s="7" t="n">
        <v>84609</v>
      </c>
      <c r="E85" s="7" t="n">
        <v>201988.79</v>
      </c>
      <c r="F85" s="7" t="n">
        <f aca="false">SUM(B85:E85)</f>
        <v>2081263.81</v>
      </c>
    </row>
    <row r="86" customFormat="false" ht="12.75" hidden="false" customHeight="false" outlineLevel="0" collapsed="false">
      <c r="A86" s="0" t="s">
        <v>84</v>
      </c>
      <c r="B86" s="7" t="n">
        <v>663290.04</v>
      </c>
      <c r="C86" s="7" t="n">
        <v>12245.77</v>
      </c>
      <c r="D86" s="7" t="n">
        <v>39941.86</v>
      </c>
      <c r="E86" s="7" t="n">
        <v>76031.23</v>
      </c>
      <c r="F86" s="7" t="n">
        <f aca="false">SUM(B86:E86)</f>
        <v>791508.9</v>
      </c>
    </row>
    <row r="87" customFormat="false" ht="12.75" hidden="false" customHeight="false" outlineLevel="0" collapsed="false">
      <c r="A87" s="0" t="s">
        <v>85</v>
      </c>
      <c r="B87" s="7" t="n">
        <v>42232617.09</v>
      </c>
      <c r="C87" s="7" t="n">
        <v>779705.65</v>
      </c>
      <c r="D87" s="7" t="n">
        <v>641177.4</v>
      </c>
      <c r="E87" s="7" t="n">
        <v>4841016.16</v>
      </c>
      <c r="F87" s="7" t="n">
        <f aca="false">SUM(B87:E87)</f>
        <v>48494516.3</v>
      </c>
    </row>
    <row r="88" customFormat="false" ht="12.75" hidden="false" customHeight="false" outlineLevel="0" collapsed="false">
      <c r="A88" s="0" t="s">
        <v>86</v>
      </c>
      <c r="B88" s="7" t="n">
        <v>723727.26</v>
      </c>
      <c r="C88" s="7" t="n">
        <v>13361.57</v>
      </c>
      <c r="D88" s="7" t="n">
        <v>43914.66</v>
      </c>
      <c r="E88" s="7" t="n">
        <v>82958.99</v>
      </c>
      <c r="F88" s="7" t="n">
        <f aca="false">SUM(B88:E88)</f>
        <v>863962.48</v>
      </c>
    </row>
    <row r="89" customFormat="false" ht="12.75" hidden="false" customHeight="false" outlineLevel="0" collapsed="false">
      <c r="A89" s="0" t="s">
        <v>87</v>
      </c>
      <c r="B89" s="7" t="n">
        <v>2410398.36</v>
      </c>
      <c r="C89" s="7" t="n">
        <v>44501.18</v>
      </c>
      <c r="D89" s="7" t="n">
        <v>108211.92</v>
      </c>
      <c r="E89" s="7" t="n">
        <v>276297.76</v>
      </c>
      <c r="F89" s="7" t="n">
        <f aca="false">SUM(B89:E89)</f>
        <v>2839409.22</v>
      </c>
    </row>
    <row r="90" customFormat="false" ht="12.75" hidden="false" customHeight="false" outlineLevel="0" collapsed="false">
      <c r="A90" s="0" t="s">
        <v>88</v>
      </c>
      <c r="B90" s="7" t="n">
        <v>1428884.42</v>
      </c>
      <c r="C90" s="7" t="n">
        <v>26380.3</v>
      </c>
      <c r="D90" s="7" t="n">
        <v>76879.84</v>
      </c>
      <c r="E90" s="7" t="n">
        <v>163789.34</v>
      </c>
      <c r="F90" s="7" t="n">
        <f aca="false">SUM(B90:E90)</f>
        <v>1695933.9</v>
      </c>
    </row>
    <row r="91" customFormat="false" ht="12.75" hidden="false" customHeight="false" outlineLevel="0" collapsed="false">
      <c r="A91" s="0" t="s">
        <v>89</v>
      </c>
      <c r="B91" s="7" t="n">
        <v>1647505.09</v>
      </c>
      <c r="C91" s="7" t="n">
        <v>30416.51</v>
      </c>
      <c r="D91" s="7" t="n">
        <v>18917.54</v>
      </c>
      <c r="E91" s="7" t="n">
        <v>188849.27</v>
      </c>
      <c r="F91" s="7" t="n">
        <f aca="false">SUM(B91:E91)</f>
        <v>1885688.41</v>
      </c>
    </row>
    <row r="92" customFormat="false" ht="12.75" hidden="false" customHeight="false" outlineLevel="0" collapsed="false">
      <c r="A92" s="0" t="s">
        <v>90</v>
      </c>
      <c r="B92" s="7" t="n">
        <v>806955.05</v>
      </c>
      <c r="C92" s="7" t="n">
        <v>14898.14</v>
      </c>
      <c r="D92" s="7" t="n">
        <v>24252.34</v>
      </c>
      <c r="E92" s="7" t="n">
        <v>92499.18</v>
      </c>
      <c r="F92" s="7" t="n">
        <f aca="false">SUM(B92:E92)</f>
        <v>938604.71</v>
      </c>
    </row>
    <row r="93" customFormat="false" ht="12.75" hidden="false" customHeight="false" outlineLevel="0" collapsed="false">
      <c r="A93" s="0" t="s">
        <v>91</v>
      </c>
      <c r="B93" s="7" t="n">
        <v>1224444.55</v>
      </c>
      <c r="C93" s="7" t="n">
        <v>22605.9</v>
      </c>
      <c r="D93" s="7" t="n">
        <v>171986.93</v>
      </c>
      <c r="E93" s="7" t="n">
        <v>140354.93</v>
      </c>
      <c r="F93" s="7" t="n">
        <f aca="false">SUM(B93:E93)</f>
        <v>1559392.31</v>
      </c>
    </row>
    <row r="94" customFormat="false" ht="12.75" hidden="false" customHeight="false" outlineLevel="0" collapsed="false">
      <c r="A94" s="0" t="s">
        <v>92</v>
      </c>
      <c r="B94" s="7" t="n">
        <v>872794.48</v>
      </c>
      <c r="C94" s="7" t="n">
        <v>16113.68</v>
      </c>
      <c r="D94" s="7" t="n">
        <v>7662.98</v>
      </c>
      <c r="E94" s="7" t="n">
        <v>100046.18</v>
      </c>
      <c r="F94" s="7" t="n">
        <f aca="false">SUM(B94:E94)</f>
        <v>996617.32</v>
      </c>
    </row>
    <row r="95" customFormat="false" ht="12.75" hidden="false" customHeight="false" outlineLevel="0" collapsed="false">
      <c r="A95" s="0" t="s">
        <v>93</v>
      </c>
      <c r="B95" s="7" t="n">
        <v>4097744.75</v>
      </c>
      <c r="C95" s="7" t="n">
        <v>75653.25</v>
      </c>
      <c r="D95" s="7" t="n">
        <v>51627.05</v>
      </c>
      <c r="E95" s="7" t="n">
        <v>469713.93</v>
      </c>
      <c r="F95" s="7" t="n">
        <f aca="false">SUM(B95:E95)</f>
        <v>4694738.98</v>
      </c>
    </row>
    <row r="96" customFormat="false" ht="12.75" hidden="false" customHeight="false" outlineLevel="0" collapsed="false">
      <c r="A96" s="0" t="s">
        <v>94</v>
      </c>
      <c r="B96" s="7" t="n">
        <v>1520215.53</v>
      </c>
      <c r="C96" s="7" t="n">
        <v>28066.47</v>
      </c>
      <c r="D96" s="7" t="n">
        <v>10918.75</v>
      </c>
      <c r="E96" s="7" t="n">
        <v>174258.39</v>
      </c>
      <c r="F96" s="7" t="n">
        <f aca="false">SUM(B96:E96)</f>
        <v>1733459.14</v>
      </c>
    </row>
    <row r="97" customFormat="false" ht="12.75" hidden="false" customHeight="false" outlineLevel="0" collapsed="false">
      <c r="A97" s="0" t="s">
        <v>95</v>
      </c>
      <c r="B97" s="7" t="n">
        <v>1646998.63</v>
      </c>
      <c r="C97" s="7" t="n">
        <v>30407.16</v>
      </c>
      <c r="D97" s="7" t="n">
        <v>71895.23</v>
      </c>
      <c r="E97" s="7" t="n">
        <v>188791.21</v>
      </c>
      <c r="F97" s="7" t="n">
        <f aca="false">SUM(B97:E97)</f>
        <v>1938092.23</v>
      </c>
    </row>
    <row r="98" customFormat="false" ht="12.75" hidden="false" customHeight="false" outlineLevel="0" collapsed="false">
      <c r="A98" s="0" t="s">
        <v>96</v>
      </c>
      <c r="B98" s="7" t="n">
        <v>4582593.05</v>
      </c>
      <c r="C98" s="7" t="n">
        <v>84604.6</v>
      </c>
      <c r="D98" s="7" t="n">
        <v>105567.82</v>
      </c>
      <c r="E98" s="7" t="n">
        <v>525290.84</v>
      </c>
      <c r="F98" s="7" t="n">
        <f aca="false">SUM(B98:E98)</f>
        <v>5298056.31</v>
      </c>
    </row>
    <row r="99" customFormat="false" ht="12.75" hidden="false" customHeight="false" outlineLevel="0" collapsed="false">
      <c r="A99" s="0" t="s">
        <v>97</v>
      </c>
      <c r="B99" s="7" t="n">
        <v>1320840.23</v>
      </c>
      <c r="C99" s="7" t="n">
        <v>24385.57</v>
      </c>
      <c r="D99" s="7" t="n">
        <v>72772.97</v>
      </c>
      <c r="E99" s="7" t="n">
        <v>151404.52</v>
      </c>
      <c r="F99" s="7" t="n">
        <f aca="false">SUM(B99:E99)</f>
        <v>1569403.29</v>
      </c>
    </row>
    <row r="100" customFormat="false" ht="12.75" hidden="false" customHeight="false" outlineLevel="0" collapsed="false">
      <c r="A100" s="0" t="s">
        <v>98</v>
      </c>
      <c r="B100" s="7" t="n">
        <v>604709.83</v>
      </c>
      <c r="C100" s="7" t="n">
        <v>11164.25</v>
      </c>
      <c r="D100" s="7" t="n">
        <v>18901.36</v>
      </c>
      <c r="E100" s="7" t="n">
        <v>69316.34</v>
      </c>
      <c r="F100" s="7" t="n">
        <f aca="false">SUM(B100:E100)</f>
        <v>704091.78</v>
      </c>
    </row>
    <row r="101" customFormat="false" ht="12.75" hidden="false" customHeight="false" outlineLevel="0" collapsed="false">
      <c r="A101" s="0" t="s">
        <v>99</v>
      </c>
      <c r="B101" s="7" t="n">
        <v>4791253.39</v>
      </c>
      <c r="C101" s="7" t="n">
        <v>88456.92</v>
      </c>
      <c r="D101" s="7" t="n">
        <v>416312.06</v>
      </c>
      <c r="E101" s="7" t="n">
        <v>549209.04</v>
      </c>
      <c r="F101" s="7" t="n">
        <f aca="false">SUM(B101:E101)</f>
        <v>5845231.41</v>
      </c>
    </row>
    <row r="102" customFormat="false" ht="12.75" hidden="false" customHeight="false" outlineLevel="0" collapsed="false">
      <c r="A102" s="0" t="s">
        <v>100</v>
      </c>
      <c r="B102" s="7" t="n">
        <v>674432.1</v>
      </c>
      <c r="C102" s="7" t="n">
        <v>12451.48</v>
      </c>
      <c r="D102" s="7" t="n">
        <v>12837.91</v>
      </c>
      <c r="E102" s="7" t="n">
        <v>77308.41</v>
      </c>
      <c r="F102" s="7" t="n">
        <f aca="false">SUM(B102:E102)</f>
        <v>777029.9</v>
      </c>
    </row>
    <row r="103" customFormat="false" ht="12.75" hidden="false" customHeight="false" outlineLevel="0" collapsed="false">
      <c r="A103" s="0" t="s">
        <v>101</v>
      </c>
      <c r="B103" s="7" t="n">
        <v>892883.94</v>
      </c>
      <c r="C103" s="7" t="n">
        <v>16484.57</v>
      </c>
      <c r="D103" s="7" t="n">
        <v>31135.63</v>
      </c>
      <c r="E103" s="7" t="n">
        <v>102348.99</v>
      </c>
      <c r="F103" s="7" t="n">
        <f aca="false">SUM(B103:E103)</f>
        <v>1042853.13</v>
      </c>
    </row>
    <row r="104" customFormat="false" ht="12.75" hidden="false" customHeight="false" outlineLevel="0" collapsed="false">
      <c r="A104" s="0" t="s">
        <v>102</v>
      </c>
      <c r="B104" s="7" t="n">
        <v>1153540.55</v>
      </c>
      <c r="C104" s="7" t="n">
        <v>21296.86</v>
      </c>
      <c r="D104" s="7" t="n">
        <v>10261.04</v>
      </c>
      <c r="E104" s="7" t="n">
        <v>132227.38</v>
      </c>
      <c r="F104" s="7" t="n">
        <f aca="false">SUM(B104:E104)</f>
        <v>1317325.83</v>
      </c>
    </row>
    <row r="105" customFormat="false" ht="12.75" hidden="false" customHeight="false" outlineLevel="0" collapsed="false">
      <c r="A105" s="0" t="s">
        <v>103</v>
      </c>
      <c r="B105" s="7" t="n">
        <v>1357305.14</v>
      </c>
      <c r="C105" s="7" t="n">
        <v>25058.79</v>
      </c>
      <c r="D105" s="7" t="n">
        <v>61883.3</v>
      </c>
      <c r="E105" s="7" t="n">
        <v>155584.4</v>
      </c>
      <c r="F105" s="7" t="n">
        <f aca="false">SUM(B105:E105)</f>
        <v>1599831.63</v>
      </c>
    </row>
    <row r="106" customFormat="false" ht="12.75" hidden="false" customHeight="false" outlineLevel="0" collapsed="false">
      <c r="A106" s="0" t="s">
        <v>104</v>
      </c>
      <c r="B106" s="7" t="n">
        <v>732843.49</v>
      </c>
      <c r="C106" s="7" t="n">
        <v>13529.88</v>
      </c>
      <c r="D106" s="7" t="n">
        <v>41638.59</v>
      </c>
      <c r="E106" s="7" t="n">
        <v>84003.96</v>
      </c>
      <c r="F106" s="7" t="n">
        <f aca="false">SUM(B106:E106)</f>
        <v>872015.92</v>
      </c>
    </row>
    <row r="107" customFormat="false" ht="12.75" hidden="false" customHeight="false" outlineLevel="0" collapsed="false">
      <c r="A107" s="0" t="s">
        <v>105</v>
      </c>
      <c r="B107" s="7" t="n">
        <v>1251624.42</v>
      </c>
      <c r="C107" s="7" t="n">
        <v>23107.7</v>
      </c>
      <c r="D107" s="7" t="n">
        <v>63120.13</v>
      </c>
      <c r="E107" s="7" t="n">
        <v>143470.49</v>
      </c>
      <c r="F107" s="7" t="n">
        <f aca="false">SUM(B107:E107)</f>
        <v>1481322.74</v>
      </c>
    </row>
    <row r="108" customFormat="false" ht="12.75" hidden="false" customHeight="false" outlineLevel="0" collapsed="false">
      <c r="A108" s="0" t="s">
        <v>441</v>
      </c>
      <c r="B108" s="7" t="n">
        <v>3812102.92</v>
      </c>
      <c r="C108" s="7" t="n">
        <v>70379.68</v>
      </c>
      <c r="D108" s="7" t="n">
        <v>42693.89</v>
      </c>
      <c r="E108" s="7" t="n">
        <v>436971.55</v>
      </c>
      <c r="F108" s="7" t="n">
        <f aca="false">SUM(B108:E108)</f>
        <v>4362148.04</v>
      </c>
    </row>
    <row r="109" customFormat="false" ht="12.75" hidden="false" customHeight="false" outlineLevel="0" collapsed="false">
      <c r="A109" s="0" t="s">
        <v>442</v>
      </c>
      <c r="B109" s="7" t="n">
        <v>1508735.83</v>
      </c>
      <c r="C109" s="7" t="n">
        <v>27854.53</v>
      </c>
      <c r="D109" s="7" t="n">
        <v>90084.39</v>
      </c>
      <c r="E109" s="7" t="n">
        <v>172942.5</v>
      </c>
      <c r="F109" s="7" t="n">
        <f aca="false">SUM(B109:E109)</f>
        <v>1799617.25</v>
      </c>
    </row>
    <row r="110" customFormat="false" ht="12.75" hidden="false" customHeight="false" outlineLevel="0" collapsed="false">
      <c r="A110" s="0" t="s">
        <v>443</v>
      </c>
      <c r="B110" s="7" t="n">
        <v>1028614.46</v>
      </c>
      <c r="C110" s="7" t="n">
        <v>18990.45</v>
      </c>
      <c r="D110" s="7" t="n">
        <v>89372.89</v>
      </c>
      <c r="E110" s="7" t="n">
        <v>117907.42</v>
      </c>
      <c r="F110" s="7" t="n">
        <f aca="false">SUM(B110:E110)</f>
        <v>1254885.22</v>
      </c>
    </row>
    <row r="111" customFormat="false" ht="12.75" hidden="false" customHeight="false" outlineLevel="0" collapsed="false">
      <c r="A111" s="0" t="s">
        <v>109</v>
      </c>
      <c r="B111" s="7" t="n">
        <v>3495060.75</v>
      </c>
      <c r="C111" s="7" t="n">
        <v>64526.4</v>
      </c>
      <c r="D111" s="7" t="n">
        <v>279053.54</v>
      </c>
      <c r="E111" s="7" t="n">
        <v>400629.82</v>
      </c>
      <c r="F111" s="7" t="n">
        <f aca="false">SUM(B111:E111)</f>
        <v>4239270.51</v>
      </c>
    </row>
    <row r="112" customFormat="false" ht="12.75" hidden="false" customHeight="false" outlineLevel="0" collapsed="false">
      <c r="A112" s="0" t="s">
        <v>444</v>
      </c>
      <c r="B112" s="7" t="n">
        <v>2337974.99</v>
      </c>
      <c r="C112" s="7" t="n">
        <v>43164.09</v>
      </c>
      <c r="D112" s="7" t="n">
        <v>136354.17</v>
      </c>
      <c r="E112" s="7" t="n">
        <v>267996.06</v>
      </c>
      <c r="F112" s="7" t="n">
        <f aca="false">SUM(B112:E112)</f>
        <v>2785489.31</v>
      </c>
    </row>
    <row r="113" customFormat="false" ht="12.75" hidden="false" customHeight="false" outlineLevel="0" collapsed="false">
      <c r="A113" s="0" t="s">
        <v>111</v>
      </c>
      <c r="B113" s="7" t="n">
        <v>2355869.81</v>
      </c>
      <c r="C113" s="7" t="n">
        <v>43494.46</v>
      </c>
      <c r="D113" s="7" t="n">
        <v>26599.13</v>
      </c>
      <c r="E113" s="7" t="n">
        <v>270047.29</v>
      </c>
      <c r="F113" s="7" t="n">
        <f aca="false">SUM(B113:E113)</f>
        <v>2696010.69</v>
      </c>
    </row>
    <row r="114" customFormat="false" ht="12.75" hidden="false" customHeight="false" outlineLevel="0" collapsed="false">
      <c r="A114" s="0" t="s">
        <v>112</v>
      </c>
      <c r="B114" s="7" t="n">
        <v>1101544.29</v>
      </c>
      <c r="C114" s="7" t="n">
        <v>20336.9</v>
      </c>
      <c r="D114" s="7" t="n">
        <v>48729.21</v>
      </c>
      <c r="E114" s="7" t="n">
        <v>126267.18</v>
      </c>
      <c r="F114" s="7" t="n">
        <f aca="false">SUM(B114:E114)</f>
        <v>1296877.58</v>
      </c>
    </row>
    <row r="115" customFormat="false" ht="12.75" hidden="false" customHeight="false" outlineLevel="0" collapsed="false">
      <c r="A115" s="0" t="s">
        <v>113</v>
      </c>
      <c r="B115" s="7" t="n">
        <v>659069.56</v>
      </c>
      <c r="C115" s="7" t="n">
        <v>12167.85</v>
      </c>
      <c r="D115" s="7" t="n">
        <v>6900.27</v>
      </c>
      <c r="E115" s="7" t="n">
        <v>75547.44</v>
      </c>
      <c r="F115" s="7" t="n">
        <f aca="false">SUM(B115:E115)</f>
        <v>753685.12</v>
      </c>
    </row>
    <row r="116" customFormat="false" ht="12.75" hidden="false" customHeight="false" outlineLevel="0" collapsed="false">
      <c r="A116" s="0" t="s">
        <v>445</v>
      </c>
      <c r="B116" s="7" t="n">
        <v>1152358.82</v>
      </c>
      <c r="C116" s="7" t="n">
        <v>21275.04</v>
      </c>
      <c r="D116" s="7" t="n">
        <v>63750.36</v>
      </c>
      <c r="E116" s="7" t="n">
        <v>132091.92</v>
      </c>
      <c r="F116" s="7" t="n">
        <f aca="false">SUM(B116:E116)</f>
        <v>1369476.14</v>
      </c>
    </row>
    <row r="117" customFormat="false" ht="12.75" hidden="false" customHeight="false" outlineLevel="0" collapsed="false">
      <c r="A117" s="0" t="s">
        <v>115</v>
      </c>
      <c r="B117" s="7" t="n">
        <v>687768.8</v>
      </c>
      <c r="C117" s="7" t="n">
        <v>12697.7</v>
      </c>
      <c r="D117" s="7" t="n">
        <v>14484.91</v>
      </c>
      <c r="E117" s="7" t="n">
        <v>78837.17</v>
      </c>
      <c r="F117" s="7" t="n">
        <f aca="false">SUM(B117:E117)</f>
        <v>793788.58</v>
      </c>
    </row>
    <row r="118" customFormat="false" ht="12.75" hidden="false" customHeight="false" outlineLevel="0" collapsed="false">
      <c r="A118" s="0" t="s">
        <v>116</v>
      </c>
      <c r="B118" s="7" t="n">
        <v>1556511.62</v>
      </c>
      <c r="C118" s="7" t="n">
        <v>28736.58</v>
      </c>
      <c r="D118" s="7" t="n">
        <v>41584.21</v>
      </c>
      <c r="E118" s="7" t="n">
        <v>178418.92</v>
      </c>
      <c r="F118" s="7" t="n">
        <f aca="false">SUM(B118:E118)</f>
        <v>1805251.33</v>
      </c>
    </row>
    <row r="119" customFormat="false" ht="12.75" hidden="false" customHeight="false" outlineLevel="0" collapsed="false">
      <c r="A119" s="0" t="s">
        <v>117</v>
      </c>
      <c r="B119" s="7" t="n">
        <v>1170422.46</v>
      </c>
      <c r="C119" s="7" t="n">
        <v>21608.54</v>
      </c>
      <c r="D119" s="7" t="n">
        <v>15750.78</v>
      </c>
      <c r="E119" s="7" t="n">
        <v>134162.51</v>
      </c>
      <c r="F119" s="7" t="n">
        <f aca="false">SUM(B119:E119)</f>
        <v>1341944.29</v>
      </c>
    </row>
    <row r="120" customFormat="false" ht="12.75" hidden="false" customHeight="false" outlineLevel="0" collapsed="false">
      <c r="A120" s="0" t="s">
        <v>118</v>
      </c>
      <c r="B120" s="7" t="n">
        <v>7738327.51</v>
      </c>
      <c r="C120" s="7" t="n">
        <v>142866.3</v>
      </c>
      <c r="D120" s="7" t="n">
        <v>70939.11</v>
      </c>
      <c r="E120" s="7" t="n">
        <v>887024.56</v>
      </c>
      <c r="F120" s="7" t="n">
        <f aca="false">SUM(B120:E120)</f>
        <v>8839157.48</v>
      </c>
    </row>
    <row r="121" customFormat="false" ht="12.75" hidden="false" customHeight="false" outlineLevel="0" collapsed="false">
      <c r="A121" s="0" t="s">
        <v>119</v>
      </c>
      <c r="B121" s="7" t="n">
        <v>1557355.72</v>
      </c>
      <c r="C121" s="7" t="n">
        <v>28752.16</v>
      </c>
      <c r="D121" s="7" t="n">
        <v>15105.49</v>
      </c>
      <c r="E121" s="7" t="n">
        <v>178515.67</v>
      </c>
      <c r="F121" s="7" t="n">
        <f aca="false">SUM(B121:E121)</f>
        <v>1779729.04</v>
      </c>
    </row>
    <row r="122" customFormat="false" ht="12.75" hidden="false" customHeight="false" outlineLevel="0" collapsed="false">
      <c r="A122" s="0" t="s">
        <v>120</v>
      </c>
      <c r="B122" s="7" t="n">
        <v>552713.56</v>
      </c>
      <c r="C122" s="7" t="n">
        <v>10204.29</v>
      </c>
      <c r="D122" s="7" t="n">
        <v>10439.14</v>
      </c>
      <c r="E122" s="7" t="n">
        <v>63356.13</v>
      </c>
      <c r="F122" s="7" t="n">
        <f aca="false">SUM(B122:E122)</f>
        <v>636713.12</v>
      </c>
    </row>
    <row r="123" customFormat="false" ht="12.75" hidden="false" customHeight="false" outlineLevel="0" collapsed="false">
      <c r="A123" s="0" t="s">
        <v>121</v>
      </c>
      <c r="B123" s="7" t="n">
        <v>1496412.04</v>
      </c>
      <c r="C123" s="7" t="n">
        <v>27627.01</v>
      </c>
      <c r="D123" s="7" t="n">
        <v>34028.04</v>
      </c>
      <c r="E123" s="7" t="n">
        <v>171529.86</v>
      </c>
      <c r="F123" s="7" t="n">
        <f aca="false">SUM(B123:E123)</f>
        <v>1729596.95</v>
      </c>
    </row>
    <row r="124" customFormat="false" ht="12.75" hidden="false" customHeight="false" outlineLevel="0" collapsed="false">
      <c r="A124" s="0" t="s">
        <v>122</v>
      </c>
      <c r="B124" s="7" t="n">
        <v>910609.94</v>
      </c>
      <c r="C124" s="7" t="n">
        <v>16811.83</v>
      </c>
      <c r="D124" s="7" t="n">
        <v>49942.34</v>
      </c>
      <c r="E124" s="7" t="n">
        <v>104380.88</v>
      </c>
      <c r="F124" s="7" t="n">
        <f aca="false">SUM(B124:E124)</f>
        <v>1081744.99</v>
      </c>
    </row>
    <row r="125" customFormat="false" ht="12.75" hidden="false" customHeight="false" outlineLevel="0" collapsed="false">
      <c r="A125" s="0" t="s">
        <v>123</v>
      </c>
      <c r="B125" s="7" t="n">
        <v>3354434.48</v>
      </c>
      <c r="C125" s="7" t="n">
        <v>61930.13</v>
      </c>
      <c r="D125" s="7" t="n">
        <v>560427.51</v>
      </c>
      <c r="E125" s="7" t="n">
        <v>384510.19</v>
      </c>
      <c r="F125" s="7" t="n">
        <f aca="false">SUM(B125:E125)</f>
        <v>4361302.31</v>
      </c>
    </row>
    <row r="126" customFormat="false" ht="12.75" hidden="false" customHeight="false" outlineLevel="0" collapsed="false">
      <c r="A126" s="0" t="s">
        <v>124</v>
      </c>
      <c r="B126" s="7" t="n">
        <v>2845782.69</v>
      </c>
      <c r="C126" s="7" t="n">
        <v>52539.32</v>
      </c>
      <c r="D126" s="7" t="n">
        <v>29402.58</v>
      </c>
      <c r="E126" s="7" t="n">
        <v>326204.74</v>
      </c>
      <c r="F126" s="7" t="n">
        <f aca="false">SUM(B126:E126)</f>
        <v>3253929.33</v>
      </c>
    </row>
    <row r="127" customFormat="false" ht="12.75" hidden="false" customHeight="false" outlineLevel="0" collapsed="false">
      <c r="A127" s="0" t="s">
        <v>125</v>
      </c>
      <c r="B127" s="7" t="n">
        <v>1031653.2</v>
      </c>
      <c r="C127" s="7" t="n">
        <v>19046.55</v>
      </c>
      <c r="D127" s="7" t="n">
        <v>23018.43</v>
      </c>
      <c r="E127" s="7" t="n">
        <v>118255.75</v>
      </c>
      <c r="F127" s="7" t="n">
        <f aca="false">SUM(B127:E127)</f>
        <v>1191973.93</v>
      </c>
    </row>
    <row r="128" customFormat="false" ht="12.75" hidden="false" customHeight="false" outlineLevel="0" collapsed="false">
      <c r="A128" s="0" t="s">
        <v>446</v>
      </c>
      <c r="B128" s="7" t="n">
        <v>21785422.84</v>
      </c>
      <c r="C128" s="7" t="n">
        <v>402206.13</v>
      </c>
      <c r="D128" s="7" t="n">
        <v>549714.71</v>
      </c>
      <c r="E128" s="7" t="n">
        <v>2497206.93</v>
      </c>
      <c r="F128" s="7" t="n">
        <f aca="false">SUM(B128:E128)</f>
        <v>25234550.61</v>
      </c>
    </row>
    <row r="129" customFormat="false" ht="12.75" hidden="false" customHeight="false" outlineLevel="0" collapsed="false">
      <c r="A129" s="0" t="s">
        <v>127</v>
      </c>
      <c r="B129" s="7" t="n">
        <v>1043132.9</v>
      </c>
      <c r="C129" s="7" t="n">
        <v>19258.49</v>
      </c>
      <c r="D129" s="7" t="n">
        <v>50375.06</v>
      </c>
      <c r="E129" s="7" t="n">
        <v>119571.63</v>
      </c>
      <c r="F129" s="7" t="n">
        <f aca="false">SUM(B129:E129)</f>
        <v>1232338.08</v>
      </c>
    </row>
    <row r="130" customFormat="false" ht="12.75" hidden="false" customHeight="false" outlineLevel="0" collapsed="false">
      <c r="A130" s="0" t="s">
        <v>128</v>
      </c>
      <c r="B130" s="7" t="n">
        <v>540220.95</v>
      </c>
      <c r="C130" s="7" t="n">
        <v>9973.65</v>
      </c>
      <c r="D130" s="7" t="n">
        <v>10320.53</v>
      </c>
      <c r="E130" s="7" t="n">
        <v>61924.14</v>
      </c>
      <c r="F130" s="7" t="n">
        <f aca="false">SUM(B130:E130)</f>
        <v>622439.27</v>
      </c>
    </row>
    <row r="131" customFormat="false" ht="12.75" hidden="false" customHeight="false" outlineLevel="0" collapsed="false">
      <c r="A131" s="0" t="s">
        <v>129</v>
      </c>
      <c r="B131" s="7" t="n">
        <v>638473.64</v>
      </c>
      <c r="C131" s="7" t="n">
        <v>11787.61</v>
      </c>
      <c r="D131" s="7" t="n">
        <v>24172.65</v>
      </c>
      <c r="E131" s="7" t="n">
        <v>73186.58</v>
      </c>
      <c r="F131" s="7" t="n">
        <f aca="false">SUM(B131:E131)</f>
        <v>747620.48</v>
      </c>
    </row>
    <row r="132" customFormat="false" ht="12.75" hidden="false" customHeight="false" outlineLevel="0" collapsed="false">
      <c r="A132" s="0" t="s">
        <v>130</v>
      </c>
      <c r="B132" s="7" t="n">
        <v>1880644.19</v>
      </c>
      <c r="C132" s="7" t="n">
        <v>34720.77</v>
      </c>
      <c r="D132" s="7" t="n">
        <v>47791.34</v>
      </c>
      <c r="E132" s="7" t="n">
        <v>215573.4</v>
      </c>
      <c r="F132" s="7" t="n">
        <f aca="false">SUM(B132:E132)</f>
        <v>2178729.7</v>
      </c>
    </row>
    <row r="133" customFormat="false" ht="12.75" hidden="false" customHeight="false" outlineLevel="0" collapsed="false">
      <c r="A133" s="0" t="s">
        <v>131</v>
      </c>
      <c r="B133" s="7" t="n">
        <v>5281672.73</v>
      </c>
      <c r="C133" s="7" t="n">
        <v>97511.13</v>
      </c>
      <c r="D133" s="7" t="n">
        <v>145332.73</v>
      </c>
      <c r="E133" s="7" t="n">
        <v>605424.54</v>
      </c>
      <c r="F133" s="7" t="n">
        <f aca="false">SUM(B133:E133)</f>
        <v>6129941.13</v>
      </c>
    </row>
    <row r="134" customFormat="false" ht="12.75" hidden="false" customHeight="false" outlineLevel="0" collapsed="false">
      <c r="A134" s="0" t="s">
        <v>132</v>
      </c>
      <c r="B134" s="7" t="n">
        <v>792267.79</v>
      </c>
      <c r="C134" s="7" t="n">
        <v>14626.98</v>
      </c>
      <c r="D134" s="7" t="n">
        <v>19074.87</v>
      </c>
      <c r="E134" s="7" t="n">
        <v>90815.62</v>
      </c>
      <c r="F134" s="7" t="n">
        <f aca="false">SUM(B134:E134)</f>
        <v>916785.26</v>
      </c>
    </row>
    <row r="135" customFormat="false" ht="12.75" hidden="false" customHeight="false" outlineLevel="0" collapsed="false">
      <c r="A135" s="0" t="s">
        <v>133</v>
      </c>
      <c r="B135" s="7" t="n">
        <v>8104664.85</v>
      </c>
      <c r="C135" s="7" t="n">
        <v>149629.68</v>
      </c>
      <c r="D135" s="7" t="n">
        <v>108241.04</v>
      </c>
      <c r="E135" s="7" t="n">
        <v>929016.86</v>
      </c>
      <c r="F135" s="7" t="n">
        <f aca="false">SUM(B135:E135)</f>
        <v>9291552.43</v>
      </c>
    </row>
    <row r="136" customFormat="false" ht="12.75" hidden="false" customHeight="false" outlineLevel="0" collapsed="false">
      <c r="A136" s="0" t="s">
        <v>134</v>
      </c>
      <c r="B136" s="7" t="n">
        <v>2590021.83</v>
      </c>
      <c r="C136" s="7" t="n">
        <v>47817.42</v>
      </c>
      <c r="D136" s="7" t="n">
        <v>186034.48</v>
      </c>
      <c r="E136" s="7" t="n">
        <v>296887.54</v>
      </c>
      <c r="F136" s="7" t="n">
        <f aca="false">SUM(B136:E136)</f>
        <v>3120761.27</v>
      </c>
    </row>
    <row r="137" customFormat="false" ht="12.75" hidden="false" customHeight="false" outlineLevel="0" collapsed="false">
      <c r="A137" s="0" t="s">
        <v>135</v>
      </c>
      <c r="B137" s="7" t="n">
        <v>8844767.55</v>
      </c>
      <c r="C137" s="7" t="n">
        <v>163293.58</v>
      </c>
      <c r="D137" s="7" t="n">
        <v>1124217.56</v>
      </c>
      <c r="E137" s="7" t="n">
        <v>1013852.93</v>
      </c>
      <c r="F137" s="7" t="n">
        <f aca="false">SUM(B137:E137)</f>
        <v>11146131.62</v>
      </c>
    </row>
    <row r="138" customFormat="false" ht="12.75" hidden="false" customHeight="false" outlineLevel="0" collapsed="false">
      <c r="A138" s="0" t="s">
        <v>136</v>
      </c>
      <c r="B138" s="7" t="n">
        <v>941166.19</v>
      </c>
      <c r="C138" s="7" t="n">
        <v>17375.97</v>
      </c>
      <c r="D138" s="7" t="n">
        <v>12755.63</v>
      </c>
      <c r="E138" s="7" t="n">
        <v>107883.46</v>
      </c>
      <c r="F138" s="7" t="n">
        <f aca="false">SUM(B138:E138)</f>
        <v>1079181.25</v>
      </c>
    </row>
    <row r="139" customFormat="false" ht="12.75" hidden="false" customHeight="false" outlineLevel="0" collapsed="false">
      <c r="A139" s="0" t="s">
        <v>137</v>
      </c>
      <c r="B139" s="7" t="n">
        <v>859626.59</v>
      </c>
      <c r="C139" s="7" t="n">
        <v>15870.57</v>
      </c>
      <c r="D139" s="7" t="n">
        <v>357128.04</v>
      </c>
      <c r="E139" s="7" t="n">
        <v>98536.78</v>
      </c>
      <c r="F139" s="7" t="n">
        <f aca="false">SUM(B139:E139)</f>
        <v>1331161.98</v>
      </c>
    </row>
    <row r="140" customFormat="false" ht="12.75" hidden="false" customHeight="false" outlineLevel="0" collapsed="false">
      <c r="A140" s="0" t="s">
        <v>138</v>
      </c>
      <c r="B140" s="7" t="n">
        <v>45943766.21</v>
      </c>
      <c r="C140" s="7" t="n">
        <v>848221.51</v>
      </c>
      <c r="D140" s="7" t="n">
        <v>8505092.32</v>
      </c>
      <c r="E140" s="7" t="n">
        <v>5266415.63</v>
      </c>
      <c r="F140" s="7" t="n">
        <f aca="false">SUM(B140:E140)</f>
        <v>60563495.67</v>
      </c>
    </row>
    <row r="141" customFormat="false" ht="12.75" hidden="false" customHeight="false" outlineLevel="0" collapsed="false">
      <c r="A141" s="0" t="s">
        <v>139</v>
      </c>
      <c r="B141" s="7" t="n">
        <v>836836.02</v>
      </c>
      <c r="C141" s="7" t="n">
        <v>15449.81</v>
      </c>
      <c r="D141" s="7" t="n">
        <v>26643.69</v>
      </c>
      <c r="E141" s="7" t="n">
        <v>95924.36</v>
      </c>
      <c r="F141" s="7" t="n">
        <f aca="false">SUM(B141:E141)</f>
        <v>974853.88</v>
      </c>
    </row>
    <row r="142" customFormat="false" ht="12.75" hidden="false" customHeight="false" outlineLevel="0" collapsed="false">
      <c r="A142" s="0" t="s">
        <v>140</v>
      </c>
      <c r="B142" s="7" t="n">
        <v>572296.57</v>
      </c>
      <c r="C142" s="7" t="n">
        <v>10565.84</v>
      </c>
      <c r="D142" s="7" t="n">
        <v>9314.81</v>
      </c>
      <c r="E142" s="7" t="n">
        <v>65600.88</v>
      </c>
      <c r="F142" s="7" t="n">
        <f aca="false">SUM(B142:E142)</f>
        <v>657778.1</v>
      </c>
    </row>
    <row r="143" customFormat="false" ht="12.75" hidden="false" customHeight="false" outlineLevel="0" collapsed="false">
      <c r="A143" s="0" t="s">
        <v>141</v>
      </c>
      <c r="B143" s="7" t="n">
        <v>828732.71</v>
      </c>
      <c r="C143" s="7" t="n">
        <v>15300.2</v>
      </c>
      <c r="D143" s="7" t="n">
        <v>20705.61</v>
      </c>
      <c r="E143" s="7" t="n">
        <v>94995.49</v>
      </c>
      <c r="F143" s="7" t="n">
        <f aca="false">SUM(B143:E143)</f>
        <v>959734.01</v>
      </c>
    </row>
    <row r="144" customFormat="false" ht="12.75" hidden="false" customHeight="false" outlineLevel="0" collapsed="false">
      <c r="A144" s="0" t="s">
        <v>142</v>
      </c>
      <c r="B144" s="7" t="n">
        <v>7254660.94</v>
      </c>
      <c r="C144" s="7" t="n">
        <v>133936.77</v>
      </c>
      <c r="D144" s="7" t="n">
        <v>44118.21</v>
      </c>
      <c r="E144" s="7" t="n">
        <v>831583.1</v>
      </c>
      <c r="F144" s="7" t="n">
        <f aca="false">SUM(B144:E144)</f>
        <v>8264299.02</v>
      </c>
    </row>
    <row r="145" customFormat="false" ht="12.75" hidden="false" customHeight="false" outlineLevel="0" collapsed="false">
      <c r="A145" s="0" t="s">
        <v>143</v>
      </c>
      <c r="B145" s="7" t="n">
        <v>1877098.99</v>
      </c>
      <c r="C145" s="7" t="n">
        <v>34655.32</v>
      </c>
      <c r="D145" s="7" t="n">
        <v>210399.57</v>
      </c>
      <c r="E145" s="7" t="n">
        <v>215167.03</v>
      </c>
      <c r="F145" s="7" t="n">
        <f aca="false">SUM(B145:E145)</f>
        <v>2337320.91</v>
      </c>
    </row>
    <row r="146" customFormat="false" ht="12.75" hidden="false" customHeight="false" outlineLevel="0" collapsed="false">
      <c r="A146" s="0" t="s">
        <v>144</v>
      </c>
      <c r="B146" s="7" t="n">
        <v>516079.83</v>
      </c>
      <c r="C146" s="7" t="n">
        <v>9527.95</v>
      </c>
      <c r="D146" s="7" t="n">
        <v>4975.52</v>
      </c>
      <c r="E146" s="7" t="n">
        <v>59156.91</v>
      </c>
      <c r="F146" s="7" t="n">
        <f aca="false">SUM(B146:E146)</f>
        <v>589740.21</v>
      </c>
    </row>
    <row r="147" customFormat="false" ht="12.75" hidden="false" customHeight="false" outlineLevel="0" collapsed="false">
      <c r="A147" s="0" t="s">
        <v>145</v>
      </c>
      <c r="B147" s="7" t="n">
        <v>1386173.2</v>
      </c>
      <c r="C147" s="7" t="n">
        <v>25591.76</v>
      </c>
      <c r="D147" s="7" t="n">
        <v>15461.51</v>
      </c>
      <c r="E147" s="7" t="n">
        <v>158893.47</v>
      </c>
      <c r="F147" s="7" t="n">
        <f aca="false">SUM(B147:E147)</f>
        <v>1586119.94</v>
      </c>
    </row>
    <row r="148" customFormat="false" ht="12.75" hidden="false" customHeight="false" outlineLevel="0" collapsed="false">
      <c r="A148" s="0" t="s">
        <v>146</v>
      </c>
      <c r="B148" s="7" t="n">
        <v>1197939.96</v>
      </c>
      <c r="C148" s="7" t="n">
        <v>22116.57</v>
      </c>
      <c r="D148" s="7" t="n">
        <v>29316.93</v>
      </c>
      <c r="E148" s="7" t="n">
        <v>137316.77</v>
      </c>
      <c r="F148" s="7" t="n">
        <f aca="false">SUM(B148:E148)</f>
        <v>1386690.23</v>
      </c>
    </row>
    <row r="149" customFormat="false" ht="12.75" hidden="false" customHeight="false" outlineLevel="0" collapsed="false">
      <c r="A149" s="0" t="s">
        <v>147</v>
      </c>
      <c r="B149" s="7" t="n">
        <v>662614.76</v>
      </c>
      <c r="C149" s="7" t="n">
        <v>12233.3</v>
      </c>
      <c r="D149" s="7" t="n">
        <v>7391.81</v>
      </c>
      <c r="E149" s="7" t="n">
        <v>75953.82</v>
      </c>
      <c r="F149" s="7" t="n">
        <f aca="false">SUM(B149:E149)</f>
        <v>758193.69</v>
      </c>
    </row>
    <row r="150" customFormat="false" ht="12.75" hidden="false" customHeight="false" outlineLevel="0" collapsed="false">
      <c r="A150" s="0" t="s">
        <v>148</v>
      </c>
      <c r="B150" s="7" t="n">
        <v>960918.02</v>
      </c>
      <c r="C150" s="7" t="n">
        <v>17740.63</v>
      </c>
      <c r="D150" s="7" t="n">
        <v>61794.11</v>
      </c>
      <c r="E150" s="7" t="n">
        <v>106694.13</v>
      </c>
      <c r="F150" s="7" t="n">
        <f aca="false">SUM(B150:E150)</f>
        <v>1147146.89</v>
      </c>
    </row>
    <row r="151" customFormat="false" ht="12.75" hidden="false" customHeight="false" outlineLevel="0" collapsed="false">
      <c r="A151" s="0" t="s">
        <v>149</v>
      </c>
      <c r="B151" s="7" t="n">
        <v>742634.99</v>
      </c>
      <c r="C151" s="7" t="n">
        <v>13710.65</v>
      </c>
      <c r="D151" s="7" t="n">
        <v>4485.78</v>
      </c>
      <c r="E151" s="7" t="n">
        <v>85126.34</v>
      </c>
      <c r="F151" s="7" t="n">
        <f aca="false">SUM(B151:E151)</f>
        <v>845957.76</v>
      </c>
    </row>
    <row r="152" customFormat="false" ht="12.75" hidden="false" customHeight="false" outlineLevel="0" collapsed="false">
      <c r="A152" s="0" t="s">
        <v>150</v>
      </c>
      <c r="B152" s="7" t="n">
        <v>3853294.77</v>
      </c>
      <c r="C152" s="7" t="n">
        <v>71140.17</v>
      </c>
      <c r="D152" s="7" t="n">
        <v>1060585.91</v>
      </c>
      <c r="E152" s="7" t="n">
        <v>441693.26</v>
      </c>
      <c r="F152" s="7" t="n">
        <f aca="false">SUM(B152:E152)</f>
        <v>5426714.11</v>
      </c>
    </row>
    <row r="153" customFormat="false" ht="12.75" hidden="false" customHeight="false" outlineLevel="0" collapsed="false">
      <c r="A153" s="0" t="s">
        <v>151</v>
      </c>
      <c r="B153" s="7" t="n">
        <v>1939055.58</v>
      </c>
      <c r="C153" s="7" t="n">
        <v>35799.17</v>
      </c>
      <c r="D153" s="7" t="n">
        <v>49535.32</v>
      </c>
      <c r="E153" s="7" t="n">
        <v>222268.95</v>
      </c>
      <c r="F153" s="7" t="n">
        <f aca="false">SUM(B153:E153)</f>
        <v>2246659.02</v>
      </c>
    </row>
    <row r="154" customFormat="false" ht="12.75" hidden="false" customHeight="false" outlineLevel="0" collapsed="false">
      <c r="A154" s="0" t="s">
        <v>152</v>
      </c>
      <c r="B154" s="7" t="n">
        <v>733349.94</v>
      </c>
      <c r="C154" s="7" t="n">
        <v>13539.23</v>
      </c>
      <c r="D154" s="7" t="n">
        <v>15397.36</v>
      </c>
      <c r="E154" s="7" t="n">
        <v>84062.02</v>
      </c>
      <c r="F154" s="7" t="n">
        <f aca="false">SUM(B154:E154)</f>
        <v>846348.55</v>
      </c>
    </row>
    <row r="155" customFormat="false" ht="12.75" hidden="false" customHeight="false" outlineLevel="0" collapsed="false">
      <c r="A155" s="0" t="s">
        <v>153</v>
      </c>
      <c r="B155" s="7" t="n">
        <v>1770067.72</v>
      </c>
      <c r="C155" s="7" t="n">
        <v>32679.29</v>
      </c>
      <c r="D155" s="7" t="n">
        <v>55381.27</v>
      </c>
      <c r="E155" s="7" t="n">
        <v>202898.3</v>
      </c>
      <c r="F155" s="7" t="n">
        <f aca="false">SUM(B155:E155)</f>
        <v>2061026.58</v>
      </c>
    </row>
    <row r="156" customFormat="false" ht="12.75" hidden="false" customHeight="false" outlineLevel="0" collapsed="false">
      <c r="A156" s="0" t="s">
        <v>154</v>
      </c>
      <c r="B156" s="7" t="n">
        <v>721870.25</v>
      </c>
      <c r="C156" s="7" t="n">
        <v>13327.29</v>
      </c>
      <c r="D156" s="7" t="n">
        <v>29826.85</v>
      </c>
      <c r="E156" s="7" t="n">
        <v>82746.13</v>
      </c>
      <c r="F156" s="7" t="n">
        <f aca="false">SUM(B156:E156)</f>
        <v>847770.52</v>
      </c>
    </row>
    <row r="157" customFormat="false" ht="12.75" hidden="false" customHeight="false" outlineLevel="0" collapsed="false">
      <c r="A157" s="0" t="s">
        <v>155</v>
      </c>
      <c r="B157" s="7" t="n">
        <v>1165695.52</v>
      </c>
      <c r="C157" s="7" t="n">
        <v>21521.27</v>
      </c>
      <c r="D157" s="7" t="n">
        <v>93869.78</v>
      </c>
      <c r="E157" s="7" t="n">
        <v>133620.68</v>
      </c>
      <c r="F157" s="7" t="n">
        <f aca="false">SUM(B157:E157)</f>
        <v>1414707.25</v>
      </c>
    </row>
    <row r="158" customFormat="false" ht="12.75" hidden="false" customHeight="false" outlineLevel="0" collapsed="false">
      <c r="A158" s="0" t="s">
        <v>156</v>
      </c>
      <c r="B158" s="7" t="n">
        <v>2749724.65</v>
      </c>
      <c r="C158" s="7" t="n">
        <v>50765.88</v>
      </c>
      <c r="D158" s="7" t="n">
        <v>78913.76</v>
      </c>
      <c r="E158" s="7" t="n">
        <v>315193.85</v>
      </c>
      <c r="F158" s="7" t="n">
        <f aca="false">SUM(B158:E158)</f>
        <v>3194598.14</v>
      </c>
    </row>
    <row r="159" customFormat="false" ht="12.75" hidden="false" customHeight="false" outlineLevel="0" collapsed="false">
      <c r="A159" s="0" t="s">
        <v>157</v>
      </c>
      <c r="B159" s="7" t="n">
        <v>1105089.49</v>
      </c>
      <c r="C159" s="7" t="n">
        <v>20402.35</v>
      </c>
      <c r="D159" s="7" t="n">
        <v>41224.51</v>
      </c>
      <c r="E159" s="7" t="n">
        <v>126673.56</v>
      </c>
      <c r="F159" s="7" t="n">
        <f aca="false">SUM(B159:E159)</f>
        <v>1293389.91</v>
      </c>
    </row>
    <row r="160" customFormat="false" ht="12.75" hidden="false" customHeight="false" outlineLevel="0" collapsed="false">
      <c r="A160" s="0" t="s">
        <v>158</v>
      </c>
      <c r="B160" s="7" t="n">
        <v>1230690.86</v>
      </c>
      <c r="C160" s="7" t="n">
        <v>22721.22</v>
      </c>
      <c r="D160" s="7" t="n">
        <v>20658.19</v>
      </c>
      <c r="E160" s="7" t="n">
        <v>141070.92</v>
      </c>
      <c r="F160" s="7" t="n">
        <f aca="false">SUM(B160:E160)</f>
        <v>1415141.19</v>
      </c>
    </row>
    <row r="161" customFormat="false" ht="12.75" hidden="false" customHeight="false" outlineLevel="0" collapsed="false">
      <c r="A161" s="0" t="s">
        <v>159</v>
      </c>
      <c r="B161" s="7" t="n">
        <v>838524.21</v>
      </c>
      <c r="C161" s="7" t="n">
        <v>15480.97</v>
      </c>
      <c r="D161" s="7" t="n">
        <v>43043.77</v>
      </c>
      <c r="E161" s="7" t="n">
        <v>96117.87</v>
      </c>
      <c r="F161" s="7" t="n">
        <f aca="false">SUM(B161:E161)</f>
        <v>993166.82</v>
      </c>
    </row>
    <row r="162" customFormat="false" ht="12.75" hidden="false" customHeight="false" outlineLevel="0" collapsed="false">
      <c r="A162" s="0" t="s">
        <v>160</v>
      </c>
      <c r="B162" s="7" t="n">
        <v>689794.63</v>
      </c>
      <c r="C162" s="7" t="n">
        <v>12735.1</v>
      </c>
      <c r="D162" s="7" t="n">
        <v>4551.39</v>
      </c>
      <c r="E162" s="7" t="n">
        <v>79069.38</v>
      </c>
      <c r="F162" s="7" t="n">
        <f aca="false">SUM(B162:E162)</f>
        <v>786150.5</v>
      </c>
    </row>
    <row r="163" customFormat="false" ht="12.75" hidden="false" customHeight="false" outlineLevel="0" collapsed="false">
      <c r="A163" s="0" t="s">
        <v>161</v>
      </c>
      <c r="B163" s="7" t="n">
        <v>1288933.43</v>
      </c>
      <c r="C163" s="7" t="n">
        <v>23796.5</v>
      </c>
      <c r="D163" s="7" t="n">
        <v>21125.79</v>
      </c>
      <c r="E163" s="7" t="n">
        <v>147747.12</v>
      </c>
      <c r="F163" s="7" t="n">
        <f aca="false">SUM(B163:E163)</f>
        <v>1481602.84</v>
      </c>
    </row>
    <row r="164" customFormat="false" ht="12.75" hidden="false" customHeight="false" outlineLevel="0" collapsed="false">
      <c r="A164" s="0" t="s">
        <v>447</v>
      </c>
      <c r="B164" s="7" t="n">
        <v>1159955.68</v>
      </c>
      <c r="C164" s="7" t="n">
        <v>21415.3</v>
      </c>
      <c r="D164" s="7" t="n">
        <v>34376.76</v>
      </c>
      <c r="E164" s="7" t="n">
        <v>132962.73</v>
      </c>
      <c r="F164" s="7" t="n">
        <f aca="false">SUM(B164:E164)</f>
        <v>1348710.47</v>
      </c>
    </row>
    <row r="165" customFormat="false" ht="12.75" hidden="false" customHeight="false" outlineLevel="0" collapsed="false">
      <c r="A165" s="0" t="s">
        <v>163</v>
      </c>
      <c r="B165" s="7" t="n">
        <v>1509073.47</v>
      </c>
      <c r="C165" s="7" t="n">
        <v>27860.77</v>
      </c>
      <c r="D165" s="7" t="n">
        <v>62650.61</v>
      </c>
      <c r="E165" s="7" t="n">
        <v>172981.2</v>
      </c>
      <c r="F165" s="7" t="n">
        <f aca="false">SUM(B165:E165)</f>
        <v>1772566.05</v>
      </c>
    </row>
    <row r="166" customFormat="false" ht="12.75" hidden="false" customHeight="false" outlineLevel="0" collapsed="false">
      <c r="A166" s="0" t="s">
        <v>164</v>
      </c>
      <c r="B166" s="7" t="n">
        <v>1011901.37</v>
      </c>
      <c r="C166" s="7" t="n">
        <v>18681.89</v>
      </c>
      <c r="D166" s="7" t="n">
        <v>45942.66</v>
      </c>
      <c r="E166" s="7" t="n">
        <v>115991.65</v>
      </c>
      <c r="F166" s="7" t="n">
        <f aca="false">SUM(B166:E166)</f>
        <v>1192517.57</v>
      </c>
    </row>
    <row r="167" customFormat="false" ht="12.75" hidden="false" customHeight="false" outlineLevel="0" collapsed="false">
      <c r="A167" s="0" t="s">
        <v>165</v>
      </c>
      <c r="B167" s="7" t="n">
        <v>1217354.15</v>
      </c>
      <c r="C167" s="7" t="n">
        <v>22475</v>
      </c>
      <c r="D167" s="7" t="n">
        <v>35091.8</v>
      </c>
      <c r="E167" s="7" t="n">
        <v>139542.17</v>
      </c>
      <c r="F167" s="7" t="n">
        <f aca="false">SUM(B167:E167)</f>
        <v>1414463.12</v>
      </c>
    </row>
    <row r="168" customFormat="false" ht="12.75" hidden="false" customHeight="false" outlineLevel="0" collapsed="false">
      <c r="A168" s="0" t="s">
        <v>166</v>
      </c>
      <c r="B168" s="7" t="n">
        <v>1679749.53</v>
      </c>
      <c r="C168" s="7" t="n">
        <v>31011.82</v>
      </c>
      <c r="D168" s="7" t="n">
        <v>141289.02</v>
      </c>
      <c r="E168" s="7" t="n">
        <v>192545.36</v>
      </c>
      <c r="F168" s="7" t="n">
        <f aca="false">SUM(B168:E168)</f>
        <v>2044595.73</v>
      </c>
    </row>
    <row r="169" customFormat="false" ht="12.75" hidden="false" customHeight="false" outlineLevel="0" collapsed="false">
      <c r="A169" s="0" t="s">
        <v>167</v>
      </c>
      <c r="B169" s="7" t="n">
        <v>491601.07</v>
      </c>
      <c r="C169" s="7" t="n">
        <v>9076.02</v>
      </c>
      <c r="D169" s="7" t="n">
        <v>11466.99</v>
      </c>
      <c r="E169" s="7" t="n">
        <v>56350.97</v>
      </c>
      <c r="F169" s="7" t="n">
        <f aca="false">SUM(B169:E169)</f>
        <v>568495.05</v>
      </c>
    </row>
    <row r="170" customFormat="false" ht="12.75" hidden="false" customHeight="false" outlineLevel="0" collapsed="false">
      <c r="A170" s="0" t="s">
        <v>168</v>
      </c>
      <c r="B170" s="7" t="n">
        <v>828563.89</v>
      </c>
      <c r="C170" s="7" t="n">
        <v>15297.09</v>
      </c>
      <c r="D170" s="7" t="n">
        <v>41611.92</v>
      </c>
      <c r="E170" s="7" t="n">
        <v>94976.15</v>
      </c>
      <c r="F170" s="7" t="n">
        <f aca="false">SUM(B170:E170)</f>
        <v>980449.05</v>
      </c>
    </row>
    <row r="171" customFormat="false" ht="12.75" hidden="false" customHeight="false" outlineLevel="0" collapsed="false">
      <c r="A171" s="0" t="s">
        <v>169</v>
      </c>
      <c r="B171" s="7" t="n">
        <v>1366083.73</v>
      </c>
      <c r="C171" s="7" t="n">
        <v>25220.87</v>
      </c>
      <c r="D171" s="7" t="n">
        <v>19885.18</v>
      </c>
      <c r="E171" s="7" t="n">
        <v>156590.66</v>
      </c>
      <c r="F171" s="7" t="n">
        <f aca="false">SUM(B171:E171)</f>
        <v>1567780.44</v>
      </c>
    </row>
    <row r="172" customFormat="false" ht="12.75" hidden="false" customHeight="false" outlineLevel="0" collapsed="false">
      <c r="A172" s="0" t="s">
        <v>170</v>
      </c>
      <c r="B172" s="7" t="n">
        <v>1334852.21</v>
      </c>
      <c r="C172" s="7" t="n">
        <v>24644.27</v>
      </c>
      <c r="D172" s="7" t="n">
        <v>52113.63</v>
      </c>
      <c r="E172" s="7" t="n">
        <v>153010.67</v>
      </c>
      <c r="F172" s="7" t="n">
        <f aca="false">SUM(B172:E172)</f>
        <v>1564620.78</v>
      </c>
    </row>
    <row r="173" customFormat="false" ht="12.75" hidden="false" customHeight="false" outlineLevel="0" collapsed="false">
      <c r="A173" s="0" t="s">
        <v>171</v>
      </c>
      <c r="B173" s="7" t="n">
        <v>24875824.33</v>
      </c>
      <c r="C173" s="7" t="n">
        <v>459261.64</v>
      </c>
      <c r="D173" s="7" t="n">
        <v>1444595.46</v>
      </c>
      <c r="E173" s="7" t="n">
        <v>2851451.69</v>
      </c>
      <c r="F173" s="7" t="n">
        <f aca="false">SUM(B173:E173)</f>
        <v>29631133.12</v>
      </c>
    </row>
    <row r="174" customFormat="false" ht="12.75" hidden="false" customHeight="false" outlineLevel="0" collapsed="false">
      <c r="A174" s="0" t="s">
        <v>172</v>
      </c>
      <c r="B174" s="7" t="n">
        <v>2552375.18</v>
      </c>
      <c r="C174" s="7" t="n">
        <v>47122.38</v>
      </c>
      <c r="D174" s="7" t="n">
        <v>100291.26</v>
      </c>
      <c r="E174" s="7" t="n">
        <v>292572.19</v>
      </c>
      <c r="F174" s="7" t="n">
        <f aca="false">SUM(B174:E174)</f>
        <v>2992361.01</v>
      </c>
    </row>
    <row r="175" customFormat="false" ht="12.75" hidden="false" customHeight="false" outlineLevel="0" collapsed="false">
      <c r="A175" s="0" t="s">
        <v>173</v>
      </c>
      <c r="B175" s="7" t="n">
        <v>765932.02</v>
      </c>
      <c r="C175" s="7" t="n">
        <v>14140.77</v>
      </c>
      <c r="D175" s="7" t="n">
        <v>5334.04</v>
      </c>
      <c r="E175" s="7" t="n">
        <v>87796.82</v>
      </c>
      <c r="F175" s="7" t="n">
        <f aca="false">SUM(B175:E175)</f>
        <v>873203.65</v>
      </c>
    </row>
    <row r="176" customFormat="false" ht="12.75" hidden="false" customHeight="false" outlineLevel="0" collapsed="false">
      <c r="A176" s="0" t="s">
        <v>174</v>
      </c>
      <c r="B176" s="7" t="n">
        <v>2384400.23</v>
      </c>
      <c r="C176" s="7" t="n">
        <v>44021.2</v>
      </c>
      <c r="D176" s="7" t="n">
        <v>327111.01</v>
      </c>
      <c r="E176" s="7" t="n">
        <v>273317.66</v>
      </c>
      <c r="F176" s="7" t="n">
        <f aca="false">SUM(B176:E176)</f>
        <v>3028850.1</v>
      </c>
    </row>
    <row r="177" customFormat="false" ht="12.75" hidden="false" customHeight="false" outlineLevel="0" collapsed="false">
      <c r="A177" s="0" t="s">
        <v>175</v>
      </c>
      <c r="B177" s="7" t="n">
        <v>2511858.61</v>
      </c>
      <c r="C177" s="7" t="n">
        <v>46374.35</v>
      </c>
      <c r="D177" s="7" t="n">
        <v>217785.29</v>
      </c>
      <c r="E177" s="7" t="n">
        <v>287927.89</v>
      </c>
      <c r="F177" s="7" t="n">
        <f aca="false">SUM(B177:E177)</f>
        <v>3063946.14</v>
      </c>
    </row>
    <row r="178" customFormat="false" ht="12.75" hidden="false" customHeight="false" outlineLevel="0" collapsed="false">
      <c r="A178" s="0" t="s">
        <v>176</v>
      </c>
      <c r="B178" s="7" t="n">
        <v>805942.13</v>
      </c>
      <c r="C178" s="7" t="n">
        <v>14879.44</v>
      </c>
      <c r="D178" s="7" t="n">
        <v>20559.26</v>
      </c>
      <c r="E178" s="7" t="n">
        <v>92383.07</v>
      </c>
      <c r="F178" s="7" t="n">
        <f aca="false">SUM(B178:E178)</f>
        <v>933763.9</v>
      </c>
    </row>
    <row r="179" customFormat="false" ht="12.75" hidden="false" customHeight="false" outlineLevel="0" collapsed="false">
      <c r="A179" s="0" t="s">
        <v>177</v>
      </c>
      <c r="B179" s="7" t="n">
        <v>650122.15</v>
      </c>
      <c r="C179" s="7" t="n">
        <v>12002.66</v>
      </c>
      <c r="D179" s="7" t="n">
        <v>13607.44</v>
      </c>
      <c r="E179" s="7" t="n">
        <v>74521.83</v>
      </c>
      <c r="F179" s="7" t="n">
        <f aca="false">SUM(B179:E179)</f>
        <v>750254.08</v>
      </c>
    </row>
    <row r="180" customFormat="false" ht="12.75" hidden="false" customHeight="false" outlineLevel="0" collapsed="false">
      <c r="A180" s="0" t="s">
        <v>178</v>
      </c>
      <c r="B180" s="7" t="n">
        <v>1101881.92</v>
      </c>
      <c r="C180" s="7" t="n">
        <v>20343.13</v>
      </c>
      <c r="D180" s="7" t="n">
        <v>13302.59</v>
      </c>
      <c r="E180" s="7" t="n">
        <v>126305.88</v>
      </c>
      <c r="F180" s="7" t="n">
        <f aca="false">SUM(B180:E180)</f>
        <v>1261833.52</v>
      </c>
    </row>
    <row r="181" customFormat="false" ht="12.75" hidden="false" customHeight="false" outlineLevel="0" collapsed="false">
      <c r="A181" s="0" t="s">
        <v>179</v>
      </c>
      <c r="B181" s="7" t="n">
        <v>1098843.18</v>
      </c>
      <c r="C181" s="7" t="n">
        <v>20287.03</v>
      </c>
      <c r="D181" s="7" t="n">
        <v>34572.33</v>
      </c>
      <c r="E181" s="7" t="n">
        <v>125957.56</v>
      </c>
      <c r="F181" s="7" t="n">
        <f aca="false">SUM(B181:E181)</f>
        <v>1279660.1</v>
      </c>
    </row>
    <row r="182" customFormat="false" ht="12.75" hidden="false" customHeight="false" outlineLevel="0" collapsed="false">
      <c r="A182" s="0" t="s">
        <v>180</v>
      </c>
      <c r="B182" s="7" t="n">
        <v>1232547.87</v>
      </c>
      <c r="C182" s="7" t="n">
        <v>22755.51</v>
      </c>
      <c r="D182" s="7" t="n">
        <v>65348.21</v>
      </c>
      <c r="E182" s="7" t="n">
        <v>141283.79</v>
      </c>
      <c r="F182" s="7" t="n">
        <f aca="false">SUM(B182:E182)</f>
        <v>1461935.38</v>
      </c>
    </row>
    <row r="183" customFormat="false" ht="12.75" hidden="false" customHeight="false" outlineLevel="0" collapsed="false">
      <c r="A183" s="0" t="s">
        <v>181</v>
      </c>
      <c r="B183" s="7" t="n">
        <v>3587067.13</v>
      </c>
      <c r="C183" s="7" t="n">
        <v>66225.03</v>
      </c>
      <c r="D183" s="7" t="n">
        <v>732183.7</v>
      </c>
      <c r="E183" s="7" t="n">
        <v>411176.27</v>
      </c>
      <c r="F183" s="7" t="n">
        <f aca="false">SUM(B183:E183)</f>
        <v>4796652.13</v>
      </c>
    </row>
    <row r="184" customFormat="false" ht="12.75" hidden="false" customHeight="false" outlineLevel="0" collapsed="false">
      <c r="A184" s="0" t="s">
        <v>182</v>
      </c>
      <c r="B184" s="7" t="n">
        <v>3624376.14</v>
      </c>
      <c r="C184" s="7" t="n">
        <v>66913.84</v>
      </c>
      <c r="D184" s="7" t="n">
        <v>158954.97</v>
      </c>
      <c r="E184" s="7" t="n">
        <v>415452.91</v>
      </c>
      <c r="F184" s="7" t="n">
        <f aca="false">SUM(B184:E184)</f>
        <v>4265697.86</v>
      </c>
    </row>
    <row r="185" customFormat="false" ht="12.75" hidden="false" customHeight="false" outlineLevel="0" collapsed="false">
      <c r="A185" s="0" t="s">
        <v>183</v>
      </c>
      <c r="B185" s="7" t="n">
        <v>3478010.02</v>
      </c>
      <c r="C185" s="7" t="n">
        <v>64211.6</v>
      </c>
      <c r="D185" s="7" t="n">
        <v>321422.95</v>
      </c>
      <c r="E185" s="7" t="n">
        <v>398675.34</v>
      </c>
      <c r="F185" s="7" t="n">
        <f aca="false">SUM(B185:E185)</f>
        <v>4262319.91</v>
      </c>
    </row>
    <row r="186" customFormat="false" ht="12.75" hidden="false" customHeight="false" outlineLevel="0" collapsed="false">
      <c r="A186" s="0" t="s">
        <v>184</v>
      </c>
      <c r="B186" s="7" t="n">
        <v>29524932.08</v>
      </c>
      <c r="C186" s="7" t="n">
        <v>545094.24</v>
      </c>
      <c r="D186" s="7" t="n">
        <v>3163616.5</v>
      </c>
      <c r="E186" s="7" t="n">
        <v>3384366.94</v>
      </c>
      <c r="F186" s="7" t="n">
        <f aca="false">SUM(B186:E186)</f>
        <v>36618009.76</v>
      </c>
    </row>
    <row r="187" customFormat="false" ht="12.75" hidden="false" customHeight="false" outlineLevel="0" collapsed="false">
      <c r="A187" s="0" t="s">
        <v>185</v>
      </c>
      <c r="B187" s="7" t="n">
        <v>1199121.7</v>
      </c>
      <c r="C187" s="7" t="n">
        <v>22138.39</v>
      </c>
      <c r="D187" s="7" t="n">
        <v>33900.05</v>
      </c>
      <c r="E187" s="7" t="n">
        <v>137452.24</v>
      </c>
      <c r="F187" s="7" t="n">
        <f aca="false">SUM(B187:E187)</f>
        <v>1392612.38</v>
      </c>
    </row>
    <row r="188" customFormat="false" ht="12.75" hidden="false" customHeight="false" outlineLevel="0" collapsed="false">
      <c r="A188" s="0" t="s">
        <v>448</v>
      </c>
      <c r="B188" s="7" t="n">
        <v>982526.86</v>
      </c>
      <c r="C188" s="7" t="n">
        <v>18139.58</v>
      </c>
      <c r="D188" s="7" t="n">
        <v>21927.71</v>
      </c>
      <c r="E188" s="7" t="n">
        <v>112624.53</v>
      </c>
      <c r="F188" s="7" t="n">
        <f aca="false">SUM(B188:E188)</f>
        <v>1135218.68</v>
      </c>
    </row>
    <row r="189" customFormat="false" ht="12.75" hidden="false" customHeight="false" outlineLevel="0" collapsed="false">
      <c r="A189" s="0" t="s">
        <v>187</v>
      </c>
      <c r="B189" s="7" t="n">
        <v>960242.74</v>
      </c>
      <c r="C189" s="7" t="n">
        <v>17728.16</v>
      </c>
      <c r="D189" s="7" t="n">
        <v>18851.01</v>
      </c>
      <c r="E189" s="7" t="n">
        <v>110070.15</v>
      </c>
      <c r="F189" s="7" t="n">
        <f aca="false">SUM(B189:E189)</f>
        <v>1106892.06</v>
      </c>
    </row>
    <row r="190" customFormat="false" ht="12.75" hidden="false" customHeight="false" outlineLevel="0" collapsed="false">
      <c r="A190" s="0" t="s">
        <v>188</v>
      </c>
      <c r="B190" s="7" t="n">
        <v>1484425.89</v>
      </c>
      <c r="C190" s="7" t="n">
        <v>27405.72</v>
      </c>
      <c r="D190" s="7" t="n">
        <v>15632.97</v>
      </c>
      <c r="E190" s="7" t="n">
        <v>170155.92</v>
      </c>
      <c r="F190" s="7" t="n">
        <f aca="false">SUM(B190:E190)</f>
        <v>1697620.5</v>
      </c>
    </row>
    <row r="191" customFormat="false" ht="12.75" hidden="false" customHeight="false" outlineLevel="0" collapsed="false">
      <c r="A191" s="0" t="s">
        <v>189</v>
      </c>
      <c r="B191" s="7" t="n">
        <v>826031.6</v>
      </c>
      <c r="C191" s="7" t="n">
        <v>15250.33</v>
      </c>
      <c r="D191" s="7" t="n">
        <v>34477.95</v>
      </c>
      <c r="E191" s="7" t="n">
        <v>94685.88</v>
      </c>
      <c r="F191" s="7" t="n">
        <f aca="false">SUM(B191:E191)</f>
        <v>970445.76</v>
      </c>
    </row>
    <row r="192" customFormat="false" ht="12.75" hidden="false" customHeight="false" outlineLevel="0" collapsed="false">
      <c r="A192" s="0" t="s">
        <v>190</v>
      </c>
      <c r="B192" s="7" t="n">
        <v>1630454.36</v>
      </c>
      <c r="C192" s="7" t="n">
        <v>30101.72</v>
      </c>
      <c r="D192" s="7" t="n">
        <v>6781.02</v>
      </c>
      <c r="E192" s="7" t="n">
        <v>186894.79</v>
      </c>
      <c r="F192" s="7" t="n">
        <f aca="false">SUM(B192:E192)</f>
        <v>1854231.89</v>
      </c>
    </row>
    <row r="193" customFormat="false" ht="12.75" hidden="false" customHeight="false" outlineLevel="0" collapsed="false">
      <c r="A193" s="0" t="s">
        <v>449</v>
      </c>
      <c r="B193" s="7" t="n">
        <v>914999.24</v>
      </c>
      <c r="C193" s="7" t="n">
        <v>16892.87</v>
      </c>
      <c r="D193" s="7" t="n">
        <v>9866.39</v>
      </c>
      <c r="E193" s="7" t="n">
        <v>104884.01</v>
      </c>
      <c r="F193" s="7" t="n">
        <f aca="false">SUM(B193:E193)</f>
        <v>1046642.51</v>
      </c>
    </row>
    <row r="194" customFormat="false" ht="12.75" hidden="false" customHeight="false" outlineLevel="0" collapsed="false">
      <c r="A194" s="0" t="s">
        <v>192</v>
      </c>
      <c r="B194" s="7" t="n">
        <v>3016796.38</v>
      </c>
      <c r="C194" s="7" t="n">
        <v>55696.6</v>
      </c>
      <c r="D194" s="7" t="n">
        <v>76088.58</v>
      </c>
      <c r="E194" s="7" t="n">
        <v>345807.6</v>
      </c>
      <c r="F194" s="7" t="n">
        <f aca="false">SUM(B194:E194)</f>
        <v>3494389.16</v>
      </c>
    </row>
    <row r="195" customFormat="false" ht="12.75" hidden="false" customHeight="false" outlineLevel="0" collapsed="false">
      <c r="A195" s="0" t="s">
        <v>193</v>
      </c>
      <c r="B195" s="7" t="n">
        <v>4485015.64</v>
      </c>
      <c r="C195" s="7" t="n">
        <v>82803.11</v>
      </c>
      <c r="D195" s="7" t="n">
        <v>482965.55</v>
      </c>
      <c r="E195" s="7" t="n">
        <v>514105.8</v>
      </c>
      <c r="F195" s="7" t="n">
        <f aca="false">SUM(B195:E195)</f>
        <v>5564890.1</v>
      </c>
    </row>
    <row r="196" customFormat="false" ht="12.75" hidden="false" customHeight="false" outlineLevel="0" collapsed="false">
      <c r="A196" s="0" t="s">
        <v>194</v>
      </c>
      <c r="B196" s="7" t="n">
        <v>774541.79</v>
      </c>
      <c r="C196" s="7" t="n">
        <v>14299.72</v>
      </c>
      <c r="D196" s="7" t="n">
        <v>16225.23</v>
      </c>
      <c r="E196" s="7" t="n">
        <v>88783.73</v>
      </c>
      <c r="F196" s="7" t="n">
        <f aca="false">SUM(B196:E196)</f>
        <v>893850.47</v>
      </c>
    </row>
    <row r="197" customFormat="false" ht="12.75" hidden="false" customHeight="false" outlineLevel="0" collapsed="false">
      <c r="A197" s="0" t="s">
        <v>195</v>
      </c>
      <c r="B197" s="7" t="n">
        <v>1884527.03</v>
      </c>
      <c r="C197" s="7" t="n">
        <v>34792.45</v>
      </c>
      <c r="D197" s="7" t="n">
        <v>43668.98</v>
      </c>
      <c r="E197" s="7" t="n">
        <v>216018.48</v>
      </c>
      <c r="F197" s="7" t="n">
        <f aca="false">SUM(B197:E197)</f>
        <v>2179006.94</v>
      </c>
    </row>
    <row r="198" customFormat="false" ht="12.75" hidden="false" customHeight="false" outlineLevel="0" collapsed="false">
      <c r="A198" s="0" t="s">
        <v>196</v>
      </c>
      <c r="B198" s="7" t="n">
        <v>1085337.66</v>
      </c>
      <c r="C198" s="7" t="n">
        <v>20037.69</v>
      </c>
      <c r="D198" s="7" t="n">
        <v>2377.3</v>
      </c>
      <c r="E198" s="7" t="n">
        <v>124409.46</v>
      </c>
      <c r="F198" s="7" t="n">
        <f aca="false">SUM(B198:E198)</f>
        <v>1232162.11</v>
      </c>
    </row>
    <row r="199" customFormat="false" ht="12.75" hidden="false" customHeight="false" outlineLevel="0" collapsed="false">
      <c r="A199" s="0" t="s">
        <v>197</v>
      </c>
      <c r="B199" s="7" t="n">
        <v>1455895.47</v>
      </c>
      <c r="C199" s="7" t="n">
        <v>26878.99</v>
      </c>
      <c r="D199" s="7" t="n">
        <v>108055.37</v>
      </c>
      <c r="E199" s="7" t="n">
        <v>166885.55</v>
      </c>
      <c r="F199" s="7" t="n">
        <f aca="false">SUM(B199:E199)</f>
        <v>1757715.38</v>
      </c>
    </row>
    <row r="200" customFormat="false" ht="12.75" hidden="false" customHeight="false" outlineLevel="0" collapsed="false">
      <c r="A200" s="0" t="s">
        <v>198</v>
      </c>
      <c r="B200" s="7" t="n">
        <v>1362538.53</v>
      </c>
      <c r="C200" s="7" t="n">
        <v>25155.41</v>
      </c>
      <c r="D200" s="7" t="n">
        <v>37372.06</v>
      </c>
      <c r="E200" s="7" t="n">
        <v>156184.29</v>
      </c>
      <c r="F200" s="7" t="n">
        <f aca="false">SUM(B200:E200)</f>
        <v>1581250.29</v>
      </c>
    </row>
    <row r="201" customFormat="false" ht="12.75" hidden="false" customHeight="false" outlineLevel="0" collapsed="false">
      <c r="A201" s="0" t="s">
        <v>199</v>
      </c>
      <c r="B201" s="7" t="n">
        <v>764750.29</v>
      </c>
      <c r="C201" s="7" t="n">
        <v>14118.95</v>
      </c>
      <c r="D201" s="7" t="n">
        <v>19366.63</v>
      </c>
      <c r="E201" s="7" t="n">
        <v>87661.35</v>
      </c>
      <c r="F201" s="7" t="n">
        <f aca="false">SUM(B201:E201)</f>
        <v>885897.22</v>
      </c>
    </row>
    <row r="202" customFormat="false" ht="12.75" hidden="false" customHeight="false" outlineLevel="0" collapsed="false">
      <c r="A202" s="0" t="s">
        <v>200</v>
      </c>
      <c r="B202" s="7" t="n">
        <v>3217015.77</v>
      </c>
      <c r="C202" s="7" t="n">
        <v>59393.08</v>
      </c>
      <c r="D202" s="7" t="n">
        <v>30120.52</v>
      </c>
      <c r="E202" s="7" t="n">
        <v>368758.23</v>
      </c>
      <c r="F202" s="7" t="n">
        <f aca="false">SUM(B202:E202)</f>
        <v>3675287.6</v>
      </c>
    </row>
    <row r="203" customFormat="false" ht="12.75" hidden="false" customHeight="false" outlineLevel="0" collapsed="false">
      <c r="A203" s="0" t="s">
        <v>201</v>
      </c>
      <c r="B203" s="7" t="n">
        <v>7704563.7</v>
      </c>
      <c r="C203" s="7" t="n">
        <v>142242.95</v>
      </c>
      <c r="D203" s="7" t="n">
        <v>653928.05</v>
      </c>
      <c r="E203" s="7" t="n">
        <v>883154.3</v>
      </c>
      <c r="F203" s="7" t="n">
        <f aca="false">SUM(B203:E203)</f>
        <v>9383889</v>
      </c>
    </row>
    <row r="204" customFormat="false" ht="12.75" hidden="false" customHeight="false" outlineLevel="0" collapsed="false">
      <c r="A204" s="0" t="s">
        <v>202</v>
      </c>
      <c r="B204" s="7" t="n">
        <v>1676204.33</v>
      </c>
      <c r="C204" s="7" t="n">
        <v>30946.37</v>
      </c>
      <c r="D204" s="7" t="n">
        <v>12801.26</v>
      </c>
      <c r="E204" s="7" t="n">
        <v>192138.98</v>
      </c>
      <c r="F204" s="7" t="n">
        <f aca="false">SUM(B204:E204)</f>
        <v>1912090.94</v>
      </c>
    </row>
    <row r="205" customFormat="false" ht="12.75" hidden="false" customHeight="false" outlineLevel="0" collapsed="false">
      <c r="A205" s="0" t="s">
        <v>203</v>
      </c>
      <c r="B205" s="7" t="n">
        <v>775385.89</v>
      </c>
      <c r="C205" s="7" t="n">
        <v>14315.3</v>
      </c>
      <c r="D205" s="7" t="n">
        <v>10409.14</v>
      </c>
      <c r="E205" s="7" t="n">
        <v>88880.49</v>
      </c>
      <c r="F205" s="7" t="n">
        <f aca="false">SUM(B205:E205)</f>
        <v>888990.82</v>
      </c>
    </row>
    <row r="206" customFormat="false" ht="12.75" hidden="false" customHeight="false" outlineLevel="0" collapsed="false">
      <c r="A206" s="0" t="s">
        <v>204</v>
      </c>
      <c r="B206" s="7" t="n">
        <v>768295.49</v>
      </c>
      <c r="C206" s="7" t="n">
        <v>14184.4</v>
      </c>
      <c r="D206" s="7" t="n">
        <v>18741.93</v>
      </c>
      <c r="E206" s="7" t="n">
        <v>88067.73</v>
      </c>
      <c r="F206" s="7" t="n">
        <f aca="false">SUM(B206:E206)</f>
        <v>889289.55</v>
      </c>
    </row>
    <row r="207" customFormat="false" ht="12.75" hidden="false" customHeight="false" outlineLevel="0" collapsed="false">
      <c r="A207" s="0" t="s">
        <v>205</v>
      </c>
      <c r="B207" s="7" t="n">
        <v>1522072.53</v>
      </c>
      <c r="C207" s="7" t="n">
        <v>28100.76</v>
      </c>
      <c r="D207" s="7" t="n">
        <v>71151.11</v>
      </c>
      <c r="E207" s="7" t="n">
        <v>174471.26</v>
      </c>
      <c r="F207" s="7" t="n">
        <f aca="false">SUM(B207:E207)</f>
        <v>1795795.66</v>
      </c>
    </row>
    <row r="208" customFormat="false" ht="12.75" hidden="false" customHeight="false" outlineLevel="0" collapsed="false">
      <c r="A208" s="0" t="s">
        <v>206</v>
      </c>
      <c r="B208" s="7" t="n">
        <v>875833.22</v>
      </c>
      <c r="C208" s="7" t="n">
        <v>16169.78</v>
      </c>
      <c r="D208" s="7" t="n">
        <v>31828.05</v>
      </c>
      <c r="E208" s="7" t="n">
        <v>100394.51</v>
      </c>
      <c r="F208" s="7" t="n">
        <f aca="false">SUM(B208:E208)</f>
        <v>1024225.56</v>
      </c>
    </row>
    <row r="209" customFormat="false" ht="12.75" hidden="false" customHeight="false" outlineLevel="0" collapsed="false">
      <c r="A209" s="0" t="s">
        <v>207</v>
      </c>
      <c r="B209" s="7" t="n">
        <v>961762.12</v>
      </c>
      <c r="C209" s="7" t="n">
        <v>17756.21</v>
      </c>
      <c r="D209" s="7" t="n">
        <v>48913.81</v>
      </c>
      <c r="E209" s="7" t="n">
        <v>110244.32</v>
      </c>
      <c r="F209" s="7" t="n">
        <f aca="false">SUM(B209:E209)</f>
        <v>1138676.46</v>
      </c>
    </row>
    <row r="210" customFormat="false" ht="12.75" hidden="false" customHeight="false" outlineLevel="0" collapsed="false">
      <c r="A210" s="0" t="s">
        <v>208</v>
      </c>
      <c r="B210" s="7" t="n">
        <v>1583522.67</v>
      </c>
      <c r="C210" s="7" t="n">
        <v>29235.26</v>
      </c>
      <c r="D210" s="7" t="n">
        <v>63277.91</v>
      </c>
      <c r="E210" s="7" t="n">
        <v>181515.13</v>
      </c>
      <c r="F210" s="7" t="n">
        <f aca="false">SUM(B210:E210)</f>
        <v>1857550.97</v>
      </c>
    </row>
    <row r="211" customFormat="false" ht="12.75" hidden="false" customHeight="false" outlineLevel="0" collapsed="false">
      <c r="A211" s="0" t="s">
        <v>209</v>
      </c>
      <c r="B211" s="7" t="n">
        <v>1200303.43</v>
      </c>
      <c r="C211" s="7" t="n">
        <v>22160.2</v>
      </c>
      <c r="D211" s="7" t="n">
        <v>84777.33</v>
      </c>
      <c r="E211" s="7" t="n">
        <v>137587.69</v>
      </c>
      <c r="F211" s="7" t="n">
        <f aca="false">SUM(B211:E211)</f>
        <v>1444828.65</v>
      </c>
    </row>
    <row r="212" customFormat="false" ht="12.75" hidden="false" customHeight="false" outlineLevel="0" collapsed="false">
      <c r="A212" s="0" t="s">
        <v>210</v>
      </c>
      <c r="B212" s="7" t="n">
        <v>1048366.29</v>
      </c>
      <c r="C212" s="7" t="n">
        <v>19355.11</v>
      </c>
      <c r="D212" s="7" t="n">
        <v>65623.55</v>
      </c>
      <c r="E212" s="7" t="n">
        <v>120171.52</v>
      </c>
      <c r="F212" s="7" t="n">
        <f aca="false">SUM(B212:E212)</f>
        <v>1253516.47</v>
      </c>
    </row>
    <row r="213" customFormat="false" ht="12.75" hidden="false" customHeight="false" outlineLevel="0" collapsed="false">
      <c r="A213" s="0" t="s">
        <v>211</v>
      </c>
      <c r="B213" s="7" t="n">
        <v>2058579.47</v>
      </c>
      <c r="C213" s="7" t="n">
        <v>38005.84</v>
      </c>
      <c r="D213" s="7" t="n">
        <v>104799.79</v>
      </c>
      <c r="E213" s="7" t="n">
        <v>235969.67</v>
      </c>
      <c r="F213" s="7" t="n">
        <f aca="false">SUM(B213:E213)</f>
        <v>2437354.77</v>
      </c>
    </row>
    <row r="214" customFormat="false" ht="12.75" hidden="false" customHeight="false" outlineLevel="0" collapsed="false">
      <c r="A214" s="0" t="s">
        <v>450</v>
      </c>
      <c r="B214" s="7" t="n">
        <v>1050898.57</v>
      </c>
      <c r="C214" s="7" t="n">
        <v>19401.87</v>
      </c>
      <c r="D214" s="7" t="n">
        <v>22040.52</v>
      </c>
      <c r="E214" s="7" t="n">
        <v>120461.8</v>
      </c>
      <c r="F214" s="7" t="n">
        <f aca="false">SUM(B214:E214)</f>
        <v>1212802.76</v>
      </c>
    </row>
    <row r="215" customFormat="false" ht="12.75" hidden="false" customHeight="false" outlineLevel="0" collapsed="false">
      <c r="A215" s="0" t="s">
        <v>213</v>
      </c>
      <c r="B215" s="7" t="n">
        <v>3773949.81</v>
      </c>
      <c r="C215" s="7" t="n">
        <v>69675.29</v>
      </c>
      <c r="D215" s="7" t="n">
        <v>19984.68</v>
      </c>
      <c r="E215" s="7" t="n">
        <v>432598.15</v>
      </c>
      <c r="F215" s="7" t="n">
        <f aca="false">SUM(B215:E215)</f>
        <v>4296207.93</v>
      </c>
    </row>
    <row r="216" customFormat="false" ht="12.75" hidden="false" customHeight="false" outlineLevel="0" collapsed="false">
      <c r="A216" s="0" t="s">
        <v>214</v>
      </c>
      <c r="B216" s="7" t="n">
        <v>969021.33</v>
      </c>
      <c r="C216" s="7" t="n">
        <v>17890.23</v>
      </c>
      <c r="D216" s="7" t="n">
        <v>20414.43</v>
      </c>
      <c r="E216" s="7" t="n">
        <v>111076.42</v>
      </c>
      <c r="F216" s="7" t="n">
        <f aca="false">SUM(B216:E216)</f>
        <v>1118402.41</v>
      </c>
    </row>
    <row r="217" customFormat="false" ht="12.75" hidden="false" customHeight="false" outlineLevel="0" collapsed="false">
      <c r="A217" s="0" t="s">
        <v>215</v>
      </c>
      <c r="B217" s="7" t="n">
        <v>3831685.93</v>
      </c>
      <c r="C217" s="7" t="n">
        <v>70741.23</v>
      </c>
      <c r="D217" s="7" t="n">
        <v>736003.81</v>
      </c>
      <c r="E217" s="7" t="n">
        <v>439216.29</v>
      </c>
      <c r="F217" s="7" t="n">
        <f aca="false">SUM(B217:E217)</f>
        <v>5077647.26</v>
      </c>
    </row>
    <row r="218" customFormat="false" ht="12.75" hidden="false" customHeight="false" outlineLevel="0" collapsed="false">
      <c r="A218" s="0" t="s">
        <v>216</v>
      </c>
      <c r="B218" s="7" t="n">
        <v>2452096.67</v>
      </c>
      <c r="C218" s="7" t="n">
        <v>45271.02</v>
      </c>
      <c r="D218" s="7" t="n">
        <v>246525.25</v>
      </c>
      <c r="E218" s="7" t="n">
        <v>281077.53</v>
      </c>
      <c r="F218" s="7" t="n">
        <f aca="false">SUM(B218:E218)</f>
        <v>3024970.47</v>
      </c>
    </row>
    <row r="219" customFormat="false" ht="12.75" hidden="false" customHeight="false" outlineLevel="0" collapsed="false">
      <c r="A219" s="0" t="s">
        <v>217</v>
      </c>
      <c r="B219" s="7" t="n">
        <v>9353925.8</v>
      </c>
      <c r="C219" s="7" t="n">
        <v>172693.75</v>
      </c>
      <c r="D219" s="7" t="n">
        <v>106975.26</v>
      </c>
      <c r="E219" s="7" t="n">
        <v>1072216.43</v>
      </c>
      <c r="F219" s="7" t="n">
        <f aca="false">SUM(B219:E219)</f>
        <v>10705811.24</v>
      </c>
    </row>
    <row r="220" customFormat="false" ht="12.75" hidden="false" customHeight="false" outlineLevel="0" collapsed="false">
      <c r="A220" s="0" t="s">
        <v>218</v>
      </c>
      <c r="B220" s="7" t="n">
        <v>970540.71</v>
      </c>
      <c r="C220" s="7" t="n">
        <v>17918.29</v>
      </c>
      <c r="D220" s="7" t="n">
        <v>15386.76</v>
      </c>
      <c r="E220" s="7" t="n">
        <v>111250.58</v>
      </c>
      <c r="F220" s="7" t="n">
        <f aca="false">SUM(B220:E220)</f>
        <v>1115096.34</v>
      </c>
    </row>
    <row r="221" customFormat="false" ht="12.75" hidden="false" customHeight="false" outlineLevel="0" collapsed="false">
      <c r="A221" s="0" t="s">
        <v>219</v>
      </c>
      <c r="B221" s="7" t="n">
        <v>1793195.93</v>
      </c>
      <c r="C221" s="7" t="n">
        <v>33106.28</v>
      </c>
      <c r="D221" s="7" t="n">
        <v>10886.4</v>
      </c>
      <c r="E221" s="7" t="n">
        <v>205549.43</v>
      </c>
      <c r="F221" s="7" t="n">
        <f aca="false">SUM(B221:E221)</f>
        <v>2042738.04</v>
      </c>
    </row>
    <row r="222" customFormat="false" ht="12.75" hidden="false" customHeight="false" outlineLevel="0" collapsed="false">
      <c r="A222" s="0" t="s">
        <v>220</v>
      </c>
      <c r="B222" s="7" t="n">
        <v>27028942.46</v>
      </c>
      <c r="C222" s="7" t="n">
        <v>499012.86</v>
      </c>
      <c r="D222" s="7" t="n">
        <v>1611450.66</v>
      </c>
      <c r="E222" s="7" t="n">
        <v>3098258.08</v>
      </c>
      <c r="F222" s="7" t="n">
        <f aca="false">SUM(B222:E222)</f>
        <v>32237664.06</v>
      </c>
    </row>
    <row r="223" customFormat="false" ht="12.75" hidden="false" customHeight="false" outlineLevel="0" collapsed="false">
      <c r="A223" s="0" t="s">
        <v>221</v>
      </c>
      <c r="B223" s="7" t="n">
        <v>2621590.99</v>
      </c>
      <c r="C223" s="7" t="n">
        <v>48400.25</v>
      </c>
      <c r="D223" s="7" t="n">
        <v>93719.98</v>
      </c>
      <c r="E223" s="7" t="n">
        <v>284180.03</v>
      </c>
      <c r="F223" s="7" t="n">
        <f aca="false">SUM(B223:E223)</f>
        <v>3047891.25</v>
      </c>
    </row>
    <row r="224" customFormat="false" ht="12.75" hidden="false" customHeight="false" outlineLevel="0" collapsed="false">
      <c r="A224" s="0" t="s">
        <v>222</v>
      </c>
      <c r="B224" s="7" t="n">
        <v>925634.84</v>
      </c>
      <c r="C224" s="7" t="n">
        <v>17089.23</v>
      </c>
      <c r="D224" s="7" t="n">
        <v>54762.1</v>
      </c>
      <c r="E224" s="7" t="n">
        <v>122429.33</v>
      </c>
      <c r="F224" s="7" t="n">
        <f aca="false">SUM(B224:E224)</f>
        <v>1119915.5</v>
      </c>
    </row>
    <row r="225" customFormat="false" ht="12.75" hidden="false" customHeight="false" outlineLevel="0" collapsed="false">
      <c r="A225" s="0" t="s">
        <v>223</v>
      </c>
      <c r="B225" s="7" t="n">
        <v>1014264.84</v>
      </c>
      <c r="C225" s="7" t="n">
        <v>18725.53</v>
      </c>
      <c r="D225" s="7" t="n">
        <v>30088.03</v>
      </c>
      <c r="E225" s="7" t="n">
        <v>116262.56</v>
      </c>
      <c r="F225" s="7" t="n">
        <f aca="false">SUM(B225:E225)</f>
        <v>1179340.96</v>
      </c>
    </row>
    <row r="226" customFormat="false" ht="12.75" hidden="false" customHeight="false" outlineLevel="0" collapsed="false">
      <c r="A226" s="0" t="s">
        <v>224</v>
      </c>
      <c r="B226" s="7" t="n">
        <v>1402717.47</v>
      </c>
      <c r="C226" s="7" t="n">
        <v>25897.2</v>
      </c>
      <c r="D226" s="7" t="n">
        <v>52324.69</v>
      </c>
      <c r="E226" s="7" t="n">
        <v>160789.89</v>
      </c>
      <c r="F226" s="7" t="n">
        <f aca="false">SUM(B226:E226)</f>
        <v>1641729.25</v>
      </c>
    </row>
    <row r="227" customFormat="false" ht="12.75" hidden="false" customHeight="false" outlineLevel="0" collapsed="false">
      <c r="A227" s="0" t="s">
        <v>225</v>
      </c>
      <c r="B227" s="7" t="n">
        <v>25899880.67</v>
      </c>
      <c r="C227" s="7" t="n">
        <v>478167.94</v>
      </c>
      <c r="D227" s="7" t="n">
        <v>2318480.97</v>
      </c>
      <c r="E227" s="7" t="n">
        <v>2968836.63</v>
      </c>
      <c r="F227" s="7" t="n">
        <f aca="false">SUM(B227:E227)</f>
        <v>31665366.21</v>
      </c>
    </row>
    <row r="228" customFormat="false" ht="12.75" hidden="false" customHeight="false" outlineLevel="0" collapsed="false">
      <c r="A228" s="0" t="s">
        <v>226</v>
      </c>
      <c r="B228" s="7" t="n">
        <v>1166877.26</v>
      </c>
      <c r="C228" s="7" t="n">
        <v>21543.08</v>
      </c>
      <c r="D228" s="7" t="n">
        <v>6840.22</v>
      </c>
      <c r="E228" s="7" t="n">
        <v>133756.14</v>
      </c>
      <c r="F228" s="7" t="n">
        <f aca="false">SUM(B228:E228)</f>
        <v>1329016.7</v>
      </c>
    </row>
    <row r="229" customFormat="false" ht="12.75" hidden="false" customHeight="false" outlineLevel="0" collapsed="false">
      <c r="A229" s="0" t="s">
        <v>227</v>
      </c>
      <c r="B229" s="7" t="n">
        <v>929011.22</v>
      </c>
      <c r="C229" s="7" t="n">
        <v>17151.56</v>
      </c>
      <c r="D229" s="7" t="n">
        <v>17724.28</v>
      </c>
      <c r="E229" s="7" t="n">
        <v>106490.17</v>
      </c>
      <c r="F229" s="7" t="n">
        <f aca="false">SUM(B229:E229)</f>
        <v>1070377.23</v>
      </c>
    </row>
    <row r="230" customFormat="false" ht="12.75" hidden="false" customHeight="false" outlineLevel="0" collapsed="false">
      <c r="A230" s="0" t="s">
        <v>228</v>
      </c>
      <c r="B230" s="7" t="n">
        <v>674938.55</v>
      </c>
      <c r="C230" s="7" t="n">
        <v>12460.83</v>
      </c>
      <c r="D230" s="7" t="n">
        <v>10261.96</v>
      </c>
      <c r="E230" s="7" t="n">
        <v>77366.47</v>
      </c>
      <c r="F230" s="7" t="n">
        <f aca="false">SUM(B230:E230)</f>
        <v>775027.81</v>
      </c>
    </row>
    <row r="231" customFormat="false" ht="12.75" hidden="false" customHeight="false" outlineLevel="0" collapsed="false">
      <c r="A231" s="0" t="s">
        <v>229</v>
      </c>
      <c r="B231" s="7" t="n">
        <v>900987.26</v>
      </c>
      <c r="C231" s="7" t="n">
        <v>16634.18</v>
      </c>
      <c r="D231" s="7" t="n">
        <v>32591.43</v>
      </c>
      <c r="E231" s="7" t="n">
        <v>103277.85</v>
      </c>
      <c r="F231" s="7" t="n">
        <f aca="false">SUM(B231:E231)</f>
        <v>1053490.72</v>
      </c>
    </row>
    <row r="232" customFormat="false" ht="12.75" hidden="false" customHeight="false" outlineLevel="0" collapsed="false">
      <c r="A232" s="0" t="s">
        <v>451</v>
      </c>
      <c r="B232" s="7" t="n">
        <v>538363.94</v>
      </c>
      <c r="C232" s="7" t="n">
        <v>9939.37</v>
      </c>
      <c r="D232" s="7" t="n">
        <v>3830.98</v>
      </c>
      <c r="E232" s="7" t="n">
        <v>61711.27</v>
      </c>
      <c r="F232" s="7" t="n">
        <f aca="false">SUM(B232:E232)</f>
        <v>613845.56</v>
      </c>
    </row>
    <row r="233" customFormat="false" ht="12.75" hidden="false" customHeight="false" outlineLevel="0" collapsed="false">
      <c r="A233" s="0" t="s">
        <v>232</v>
      </c>
      <c r="B233" s="7" t="n">
        <v>834472.55</v>
      </c>
      <c r="C233" s="7" t="n">
        <v>15406.17</v>
      </c>
      <c r="D233" s="7" t="n">
        <v>11939.43</v>
      </c>
      <c r="E233" s="7" t="n">
        <v>95653.44</v>
      </c>
      <c r="F233" s="7" t="n">
        <f aca="false">SUM(B233:E233)</f>
        <v>957471.59</v>
      </c>
    </row>
    <row r="234" customFormat="false" ht="12.75" hidden="false" customHeight="false" outlineLevel="0" collapsed="false">
      <c r="A234" s="0" t="s">
        <v>233</v>
      </c>
      <c r="B234" s="7" t="n">
        <v>1688190.48</v>
      </c>
      <c r="C234" s="7" t="n">
        <v>31167.66</v>
      </c>
      <c r="D234" s="7" t="n">
        <v>55550.81</v>
      </c>
      <c r="E234" s="7" t="n">
        <v>193512.93</v>
      </c>
      <c r="F234" s="7" t="n">
        <f aca="false">SUM(B234:E234)</f>
        <v>1968421.88</v>
      </c>
    </row>
    <row r="235" customFormat="false" ht="12.75" hidden="false" customHeight="false" outlineLevel="0" collapsed="false">
      <c r="A235" s="0" t="s">
        <v>234</v>
      </c>
      <c r="B235" s="7" t="n">
        <v>976449.37</v>
      </c>
      <c r="C235" s="7" t="n">
        <v>18027.37</v>
      </c>
      <c r="D235" s="7" t="n">
        <v>23467.22</v>
      </c>
      <c r="E235" s="7" t="n">
        <v>111927.87</v>
      </c>
      <c r="F235" s="7" t="n">
        <f aca="false">SUM(B235:E235)</f>
        <v>1129871.83</v>
      </c>
    </row>
    <row r="236" customFormat="false" ht="12.75" hidden="false" customHeight="false" outlineLevel="0" collapsed="false">
      <c r="A236" s="0" t="s">
        <v>235</v>
      </c>
      <c r="B236" s="7" t="n">
        <v>661095.39</v>
      </c>
      <c r="C236" s="7" t="n">
        <v>12205.25</v>
      </c>
      <c r="D236" s="7" t="n">
        <v>4607.9</v>
      </c>
      <c r="E236" s="7" t="n">
        <v>75779.66</v>
      </c>
      <c r="F236" s="7" t="n">
        <f aca="false">SUM(B236:E236)</f>
        <v>753688.2</v>
      </c>
    </row>
    <row r="237" customFormat="false" ht="12.75" hidden="false" customHeight="false" outlineLevel="0" collapsed="false">
      <c r="A237" s="0" t="s">
        <v>452</v>
      </c>
      <c r="B237" s="7" t="n">
        <v>827550.97</v>
      </c>
      <c r="C237" s="7" t="n">
        <v>15278.38</v>
      </c>
      <c r="D237" s="7" t="n">
        <v>8195.6</v>
      </c>
      <c r="E237" s="7" t="n">
        <v>94860.04</v>
      </c>
      <c r="F237" s="7" t="n">
        <f aca="false">SUM(B237:E237)</f>
        <v>945884.99</v>
      </c>
    </row>
    <row r="238" customFormat="false" ht="12.75" hidden="false" customHeight="false" outlineLevel="0" collapsed="false">
      <c r="A238" s="0" t="s">
        <v>236</v>
      </c>
      <c r="B238" s="7" t="n">
        <v>622435.83</v>
      </c>
      <c r="C238" s="7" t="n">
        <v>11491.51</v>
      </c>
      <c r="D238" s="7" t="n">
        <v>6597.71</v>
      </c>
      <c r="E238" s="7" t="n">
        <v>71348.22</v>
      </c>
      <c r="F238" s="7" t="n">
        <f aca="false">SUM(B238:E238)</f>
        <v>711873.27</v>
      </c>
    </row>
    <row r="239" customFormat="false" ht="12.75" hidden="false" customHeight="false" outlineLevel="0" collapsed="false">
      <c r="A239" s="0" t="s">
        <v>237</v>
      </c>
      <c r="B239" s="7" t="n">
        <v>1305308.88</v>
      </c>
      <c r="C239" s="7" t="n">
        <v>24098.83</v>
      </c>
      <c r="D239" s="7" t="n">
        <v>64749.8</v>
      </c>
      <c r="E239" s="7" t="n">
        <v>149624.19</v>
      </c>
      <c r="F239" s="7" t="n">
        <f aca="false">SUM(B239:E239)</f>
        <v>1543781.7</v>
      </c>
    </row>
    <row r="240" customFormat="false" ht="12.75" hidden="false" customHeight="false" outlineLevel="0" collapsed="false">
      <c r="A240" s="0" t="s">
        <v>238</v>
      </c>
      <c r="B240" s="7" t="n">
        <v>16387264.97</v>
      </c>
      <c r="C240" s="7" t="n">
        <v>302544.43</v>
      </c>
      <c r="D240" s="7" t="n">
        <v>3628691.88</v>
      </c>
      <c r="E240" s="7" t="n">
        <v>1878429.99</v>
      </c>
      <c r="F240" s="7" t="n">
        <f aca="false">SUM(B240:E240)</f>
        <v>22196931.27</v>
      </c>
    </row>
    <row r="241" customFormat="false" ht="12.75" hidden="false" customHeight="false" outlineLevel="0" collapsed="false">
      <c r="A241" s="0" t="s">
        <v>453</v>
      </c>
      <c r="B241" s="7" t="n">
        <v>966826.69</v>
      </c>
      <c r="C241" s="7" t="n">
        <v>17849.72</v>
      </c>
      <c r="D241" s="7" t="n">
        <v>27814.99</v>
      </c>
      <c r="E241" s="7" t="n">
        <v>110824.85</v>
      </c>
      <c r="F241" s="7" t="n">
        <f aca="false">SUM(B241:E241)</f>
        <v>1123316.25</v>
      </c>
    </row>
    <row r="242" customFormat="false" ht="12.75" hidden="false" customHeight="false" outlineLevel="0" collapsed="false">
      <c r="A242" s="0" t="s">
        <v>240</v>
      </c>
      <c r="B242" s="7" t="n">
        <v>948425.41</v>
      </c>
      <c r="C242" s="7" t="n">
        <v>17509.99</v>
      </c>
      <c r="D242" s="7" t="n">
        <v>48320.65</v>
      </c>
      <c r="E242" s="7" t="n">
        <v>108715.56</v>
      </c>
      <c r="F242" s="7" t="n">
        <f aca="false">SUM(B242:E242)</f>
        <v>1122971.61</v>
      </c>
    </row>
    <row r="243" customFormat="false" ht="12.75" hidden="false" customHeight="false" outlineLevel="0" collapsed="false">
      <c r="A243" s="0" t="s">
        <v>454</v>
      </c>
      <c r="B243" s="7" t="n">
        <v>2931205.13</v>
      </c>
      <c r="C243" s="7" t="n">
        <v>54116.4</v>
      </c>
      <c r="D243" s="7" t="n">
        <v>259369.89</v>
      </c>
      <c r="E243" s="7" t="n">
        <v>335996.49</v>
      </c>
      <c r="F243" s="7" t="n">
        <f aca="false">SUM(B243:E243)</f>
        <v>3580687.91</v>
      </c>
    </row>
    <row r="244" customFormat="false" ht="12.75" hidden="false" customHeight="false" outlineLevel="0" collapsed="false">
      <c r="A244" s="0" t="s">
        <v>455</v>
      </c>
      <c r="B244" s="7" t="n">
        <v>23321000.9</v>
      </c>
      <c r="C244" s="7" t="n">
        <v>430556.23</v>
      </c>
      <c r="D244" s="7" t="n">
        <v>948039.71</v>
      </c>
      <c r="E244" s="7" t="n">
        <v>2673226.29</v>
      </c>
      <c r="F244" s="7" t="n">
        <f aca="false">SUM(B244:E244)</f>
        <v>27372823.13</v>
      </c>
    </row>
    <row r="245" customFormat="false" ht="12.75" hidden="false" customHeight="false" outlineLevel="0" collapsed="false">
      <c r="A245" s="0" t="s">
        <v>243</v>
      </c>
      <c r="B245" s="7" t="n">
        <v>881404.25</v>
      </c>
      <c r="C245" s="7" t="n">
        <v>16272.63</v>
      </c>
      <c r="D245" s="7" t="n">
        <v>11691.45</v>
      </c>
      <c r="E245" s="7" t="n">
        <v>101033.1</v>
      </c>
      <c r="F245" s="7" t="n">
        <f aca="false">SUM(B245:E245)</f>
        <v>1010401.43</v>
      </c>
    </row>
    <row r="246" customFormat="false" ht="12.75" hidden="false" customHeight="false" outlineLevel="0" collapsed="false">
      <c r="A246" s="0" t="s">
        <v>244</v>
      </c>
      <c r="B246" s="7" t="n">
        <v>1139528.57</v>
      </c>
      <c r="C246" s="7" t="n">
        <v>21038.17</v>
      </c>
      <c r="D246" s="7" t="n">
        <v>54208.83</v>
      </c>
      <c r="E246" s="7" t="n">
        <v>130621.22</v>
      </c>
      <c r="F246" s="7" t="n">
        <f aca="false">SUM(B246:E246)</f>
        <v>1345396.79</v>
      </c>
    </row>
    <row r="247" customFormat="false" ht="12.75" hidden="false" customHeight="false" outlineLevel="0" collapsed="false">
      <c r="A247" s="0" t="s">
        <v>245</v>
      </c>
      <c r="B247" s="7" t="n">
        <v>2117834.95</v>
      </c>
      <c r="C247" s="7" t="n">
        <v>39099.82</v>
      </c>
      <c r="D247" s="7" t="n">
        <v>165055.53</v>
      </c>
      <c r="E247" s="7" t="n">
        <v>242761.97</v>
      </c>
      <c r="F247" s="7" t="n">
        <f aca="false">SUM(B247:E247)</f>
        <v>2564752.27</v>
      </c>
    </row>
    <row r="248" customFormat="false" ht="12.75" hidden="false" customHeight="false" outlineLevel="0" collapsed="false">
      <c r="A248" s="0" t="s">
        <v>246</v>
      </c>
      <c r="B248" s="7" t="n">
        <v>1004979.79</v>
      </c>
      <c r="C248" s="7" t="n">
        <v>18554.11</v>
      </c>
      <c r="D248" s="7" t="n">
        <v>6535.29</v>
      </c>
      <c r="E248" s="7" t="n">
        <v>115198.24</v>
      </c>
      <c r="F248" s="7" t="n">
        <f aca="false">SUM(B248:E248)</f>
        <v>1145267.43</v>
      </c>
    </row>
    <row r="249" customFormat="false" ht="12.75" hidden="false" customHeight="false" outlineLevel="0" collapsed="false">
      <c r="A249" s="0" t="s">
        <v>247</v>
      </c>
      <c r="B249" s="7" t="n">
        <v>37676359.81</v>
      </c>
      <c r="C249" s="7" t="n">
        <v>695587.27</v>
      </c>
      <c r="D249" s="7" t="n">
        <v>68018.93</v>
      </c>
      <c r="E249" s="7" t="n">
        <v>4318744.12</v>
      </c>
      <c r="F249" s="7" t="n">
        <f aca="false">SUM(B249:E249)</f>
        <v>42758710.13</v>
      </c>
    </row>
    <row r="250" customFormat="false" ht="12.75" hidden="false" customHeight="false" outlineLevel="0" collapsed="false">
      <c r="A250" s="0" t="s">
        <v>248</v>
      </c>
      <c r="B250" s="7" t="n">
        <v>703637.79</v>
      </c>
      <c r="C250" s="7" t="n">
        <v>12990.68</v>
      </c>
      <c r="D250" s="7" t="n">
        <v>7133.39</v>
      </c>
      <c r="E250" s="7" t="n">
        <v>80656.19</v>
      </c>
      <c r="F250" s="7" t="n">
        <f aca="false">SUM(B250:E250)</f>
        <v>804418.05</v>
      </c>
    </row>
    <row r="251" customFormat="false" ht="12.75" hidden="false" customHeight="false" outlineLevel="0" collapsed="false">
      <c r="A251" s="0" t="s">
        <v>249</v>
      </c>
      <c r="B251" s="7" t="n">
        <v>760698.63</v>
      </c>
      <c r="C251" s="7" t="n">
        <v>14044.15</v>
      </c>
      <c r="D251" s="7" t="n">
        <v>30234.65</v>
      </c>
      <c r="E251" s="7" t="n">
        <v>87196.93</v>
      </c>
      <c r="F251" s="7" t="n">
        <f aca="false">SUM(B251:E251)</f>
        <v>892174.36</v>
      </c>
    </row>
    <row r="252" customFormat="false" ht="12.75" hidden="false" customHeight="false" outlineLevel="0" collapsed="false">
      <c r="A252" s="0" t="s">
        <v>250</v>
      </c>
      <c r="B252" s="7" t="n">
        <v>1031315.56</v>
      </c>
      <c r="C252" s="7" t="n">
        <v>19040.32</v>
      </c>
      <c r="D252" s="7" t="n">
        <v>54404.4</v>
      </c>
      <c r="E252" s="7" t="n">
        <v>118217.04</v>
      </c>
      <c r="F252" s="7" t="n">
        <f aca="false">SUM(B252:E252)</f>
        <v>1222977.32</v>
      </c>
    </row>
    <row r="253" customFormat="false" ht="12.75" hidden="false" customHeight="false" outlineLevel="0" collapsed="false">
      <c r="A253" s="0" t="s">
        <v>251</v>
      </c>
      <c r="B253" s="7" t="n">
        <v>1431585.53</v>
      </c>
      <c r="C253" s="7" t="n">
        <v>26430.17</v>
      </c>
      <c r="D253" s="7" t="n">
        <v>18085.06</v>
      </c>
      <c r="E253" s="7" t="n">
        <v>164098.96</v>
      </c>
      <c r="F253" s="7" t="n">
        <f aca="false">SUM(B253:E253)</f>
        <v>1640199.72</v>
      </c>
    </row>
    <row r="254" customFormat="false" ht="12.75" hidden="false" customHeight="false" outlineLevel="0" collapsed="false">
      <c r="A254" s="0" t="s">
        <v>252</v>
      </c>
      <c r="B254" s="7" t="n">
        <v>613488.42</v>
      </c>
      <c r="C254" s="7" t="n">
        <v>11326.33</v>
      </c>
      <c r="D254" s="7" t="n">
        <v>20113.8</v>
      </c>
      <c r="E254" s="7" t="n">
        <v>70322.59</v>
      </c>
      <c r="F254" s="7" t="n">
        <f aca="false">SUM(B254:E254)</f>
        <v>715251.14</v>
      </c>
    </row>
    <row r="255" customFormat="false" ht="12.75" hidden="false" customHeight="false" outlineLevel="0" collapsed="false">
      <c r="A255" s="0" t="s">
        <v>253</v>
      </c>
      <c r="B255" s="7" t="n">
        <v>1176499.94</v>
      </c>
      <c r="C255" s="7" t="n">
        <v>21720.74</v>
      </c>
      <c r="D255" s="7" t="n">
        <v>18456.82</v>
      </c>
      <c r="E255" s="7" t="n">
        <v>134859.16</v>
      </c>
      <c r="F255" s="7" t="n">
        <f aca="false">SUM(B255:E255)</f>
        <v>1351536.66</v>
      </c>
    </row>
    <row r="256" customFormat="false" ht="12.75" hidden="false" customHeight="false" outlineLevel="0" collapsed="false">
      <c r="A256" s="0" t="s">
        <v>254</v>
      </c>
      <c r="B256" s="7" t="n">
        <v>1317463.85</v>
      </c>
      <c r="C256" s="7" t="n">
        <v>24323.24</v>
      </c>
      <c r="D256" s="7" t="n">
        <v>2355.47</v>
      </c>
      <c r="E256" s="7" t="n">
        <v>151017.49</v>
      </c>
      <c r="F256" s="7" t="n">
        <f aca="false">SUM(B256:E256)</f>
        <v>1495160.05</v>
      </c>
    </row>
    <row r="257" customFormat="false" ht="12.75" hidden="false" customHeight="false" outlineLevel="0" collapsed="false">
      <c r="A257" s="0" t="s">
        <v>255</v>
      </c>
      <c r="B257" s="7" t="n">
        <v>1797922.86</v>
      </c>
      <c r="C257" s="7" t="n">
        <v>33193.55</v>
      </c>
      <c r="D257" s="7" t="n">
        <v>63765.17</v>
      </c>
      <c r="E257" s="7" t="n">
        <v>206091.26</v>
      </c>
      <c r="F257" s="7" t="n">
        <f aca="false">SUM(B257:E257)</f>
        <v>2100972.84</v>
      </c>
    </row>
    <row r="258" customFormat="false" ht="12.75" hidden="false" customHeight="false" outlineLevel="0" collapsed="false">
      <c r="A258" s="0" t="s">
        <v>256</v>
      </c>
      <c r="B258" s="7" t="n">
        <v>1505865.91</v>
      </c>
      <c r="C258" s="7" t="n">
        <v>27801.55</v>
      </c>
      <c r="D258" s="7" t="n">
        <v>55641.24</v>
      </c>
      <c r="E258" s="7" t="n">
        <v>172613.53</v>
      </c>
      <c r="F258" s="7" t="n">
        <f aca="false">SUM(B258:E258)</f>
        <v>1761922.23</v>
      </c>
    </row>
    <row r="259" customFormat="false" ht="12.75" hidden="false" customHeight="false" outlineLevel="0" collapsed="false">
      <c r="A259" s="0" t="s">
        <v>257</v>
      </c>
      <c r="B259" s="7" t="n">
        <v>1194225.94</v>
      </c>
      <c r="C259" s="7" t="n">
        <v>22048</v>
      </c>
      <c r="D259" s="7" t="n">
        <v>8600.4</v>
      </c>
      <c r="E259" s="7" t="n">
        <v>136891.05</v>
      </c>
      <c r="F259" s="7" t="n">
        <f aca="false">SUM(B259:E259)</f>
        <v>1361765.39</v>
      </c>
    </row>
    <row r="260" customFormat="false" ht="12.75" hidden="false" customHeight="false" outlineLevel="0" collapsed="false">
      <c r="A260" s="0" t="s">
        <v>258</v>
      </c>
      <c r="B260" s="7" t="n">
        <v>869418.1</v>
      </c>
      <c r="C260" s="7" t="n">
        <v>16051.34</v>
      </c>
      <c r="D260" s="7" t="n">
        <v>9613.82</v>
      </c>
      <c r="E260" s="7" t="n">
        <v>99659.16</v>
      </c>
      <c r="F260" s="7" t="n">
        <f aca="false">SUM(B260:E260)</f>
        <v>994742.42</v>
      </c>
    </row>
    <row r="261" customFormat="false" ht="12.75" hidden="false" customHeight="false" outlineLevel="0" collapsed="false">
      <c r="A261" s="0" t="s">
        <v>259</v>
      </c>
      <c r="B261" s="7" t="n">
        <v>972397.72</v>
      </c>
      <c r="C261" s="7" t="n">
        <v>17952.57</v>
      </c>
      <c r="D261" s="7" t="n">
        <v>21829.26</v>
      </c>
      <c r="E261" s="7" t="n">
        <v>111463.45</v>
      </c>
      <c r="F261" s="7" t="n">
        <f aca="false">SUM(B261:E261)</f>
        <v>1123643</v>
      </c>
    </row>
    <row r="262" customFormat="false" ht="12.75" hidden="false" customHeight="false" outlineLevel="0" collapsed="false">
      <c r="A262" s="0" t="s">
        <v>456</v>
      </c>
      <c r="B262" s="7" t="n">
        <v>5598377.26</v>
      </c>
      <c r="C262" s="7" t="n">
        <v>103358.18</v>
      </c>
      <c r="D262" s="7" t="n">
        <v>129961.36</v>
      </c>
      <c r="E262" s="7" t="n">
        <v>641727.57</v>
      </c>
      <c r="F262" s="7" t="n">
        <f aca="false">SUM(B262:E262)</f>
        <v>6473424.37</v>
      </c>
    </row>
    <row r="263" customFormat="false" ht="12.75" hidden="false" customHeight="false" outlineLevel="0" collapsed="false">
      <c r="A263" s="0" t="s">
        <v>261</v>
      </c>
      <c r="B263" s="7" t="n">
        <v>755127.6</v>
      </c>
      <c r="C263" s="7" t="n">
        <v>13941.29</v>
      </c>
      <c r="D263" s="7" t="n">
        <v>10627.96</v>
      </c>
      <c r="E263" s="7" t="n">
        <v>86558.33</v>
      </c>
      <c r="F263" s="7" t="n">
        <f aca="false">SUM(B263:E263)</f>
        <v>866255.18</v>
      </c>
    </row>
    <row r="264" customFormat="false" ht="12.75" hidden="false" customHeight="false" outlineLevel="0" collapsed="false">
      <c r="A264" s="0" t="s">
        <v>262</v>
      </c>
      <c r="B264" s="7" t="n">
        <v>2197348.73</v>
      </c>
      <c r="C264" s="7" t="n">
        <v>40567.82</v>
      </c>
      <c r="D264" s="7" t="n">
        <v>146667.78</v>
      </c>
      <c r="E264" s="7" t="n">
        <v>251876.42</v>
      </c>
      <c r="F264" s="7" t="n">
        <f aca="false">SUM(B264:E264)</f>
        <v>2636460.75</v>
      </c>
    </row>
    <row r="265" customFormat="false" ht="12.75" hidden="false" customHeight="false" outlineLevel="0" collapsed="false">
      <c r="A265" s="0" t="s">
        <v>263</v>
      </c>
      <c r="B265" s="7" t="n">
        <v>1522578.99</v>
      </c>
      <c r="C265" s="7" t="n">
        <v>28110.11</v>
      </c>
      <c r="D265" s="7" t="n">
        <v>81850.13</v>
      </c>
      <c r="E265" s="7" t="n">
        <v>174529.31</v>
      </c>
      <c r="F265" s="7" t="n">
        <f aca="false">SUM(B265:E265)</f>
        <v>1807068.54</v>
      </c>
    </row>
    <row r="266" customFormat="false" ht="12.75" hidden="false" customHeight="false" outlineLevel="0" collapsed="false">
      <c r="A266" s="0" t="s">
        <v>264</v>
      </c>
      <c r="B266" s="7" t="n">
        <v>792267.79</v>
      </c>
      <c r="C266" s="7" t="n">
        <v>14626.98</v>
      </c>
      <c r="D266" s="7" t="n">
        <v>40424.42</v>
      </c>
      <c r="E266" s="7" t="n">
        <v>90815.62</v>
      </c>
      <c r="F266" s="7" t="n">
        <f aca="false">SUM(B266:E266)</f>
        <v>938134.81</v>
      </c>
    </row>
    <row r="267" customFormat="false" ht="12.75" hidden="false" customHeight="false" outlineLevel="0" collapsed="false">
      <c r="A267" s="0" t="s">
        <v>265</v>
      </c>
      <c r="B267" s="7" t="n">
        <v>1300244.31</v>
      </c>
      <c r="C267" s="7" t="n">
        <v>24005.33</v>
      </c>
      <c r="D267" s="7" t="n">
        <v>12896.27</v>
      </c>
      <c r="E267" s="7" t="n">
        <v>149043.66</v>
      </c>
      <c r="F267" s="7" t="n">
        <f aca="false">SUM(B267:E267)</f>
        <v>1486189.57</v>
      </c>
    </row>
    <row r="268" customFormat="false" ht="12.75" hidden="false" customHeight="false" outlineLevel="0" collapsed="false">
      <c r="A268" s="0" t="s">
        <v>266</v>
      </c>
      <c r="B268" s="7" t="n">
        <v>788047.31</v>
      </c>
      <c r="C268" s="7" t="n">
        <v>14549.06</v>
      </c>
      <c r="D268" s="7" t="n">
        <v>11266.65</v>
      </c>
      <c r="E268" s="7" t="n">
        <v>90331.83</v>
      </c>
      <c r="F268" s="7" t="n">
        <f aca="false">SUM(B268:E268)</f>
        <v>904194.85</v>
      </c>
    </row>
    <row r="269" customFormat="false" ht="12.75" hidden="false" customHeight="false" outlineLevel="0" collapsed="false">
      <c r="A269" s="0" t="s">
        <v>267</v>
      </c>
      <c r="B269" s="7" t="n">
        <v>2240397.58</v>
      </c>
      <c r="C269" s="7" t="n">
        <v>41362.6</v>
      </c>
      <c r="D269" s="7" t="n">
        <v>79617.99</v>
      </c>
      <c r="E269" s="7" t="n">
        <v>256811.01</v>
      </c>
      <c r="F269" s="7" t="n">
        <f aca="false">SUM(B269:E269)</f>
        <v>2618189.18</v>
      </c>
    </row>
    <row r="270" customFormat="false" ht="12.75" hidden="false" customHeight="false" outlineLevel="0" collapsed="false">
      <c r="A270" s="0" t="s">
        <v>268</v>
      </c>
      <c r="B270" s="7" t="n">
        <v>915843.33</v>
      </c>
      <c r="C270" s="7" t="n">
        <v>16908.45</v>
      </c>
      <c r="D270" s="7" t="n">
        <v>7469.88</v>
      </c>
      <c r="E270" s="7" t="n">
        <v>104980.77</v>
      </c>
      <c r="F270" s="7" t="n">
        <f aca="false">SUM(B270:E270)</f>
        <v>1045202.43</v>
      </c>
    </row>
    <row r="271" customFormat="false" ht="12.75" hidden="false" customHeight="false" outlineLevel="0" collapsed="false">
      <c r="A271" s="0" t="s">
        <v>269</v>
      </c>
      <c r="B271" s="7" t="n">
        <v>2747023.55</v>
      </c>
      <c r="C271" s="7" t="n">
        <v>50716.01</v>
      </c>
      <c r="D271" s="7" t="n">
        <v>90332.97</v>
      </c>
      <c r="E271" s="7" t="n">
        <v>314884.23</v>
      </c>
      <c r="F271" s="7" t="n">
        <f aca="false">SUM(B271:E271)</f>
        <v>3202956.76</v>
      </c>
    </row>
    <row r="272" customFormat="false" ht="12.75" hidden="false" customHeight="false" outlineLevel="0" collapsed="false">
      <c r="A272" s="0" t="s">
        <v>270</v>
      </c>
      <c r="B272" s="7" t="n">
        <v>833290.82</v>
      </c>
      <c r="C272" s="7" t="n">
        <v>15384.35</v>
      </c>
      <c r="D272" s="7" t="n">
        <v>31769.24</v>
      </c>
      <c r="E272" s="7" t="n">
        <v>95517.98</v>
      </c>
      <c r="F272" s="7" t="n">
        <f aca="false">SUM(B272:E272)</f>
        <v>975962.39</v>
      </c>
    </row>
    <row r="273" customFormat="false" ht="12.75" hidden="false" customHeight="false" outlineLevel="0" collapsed="false">
      <c r="A273" s="0" t="s">
        <v>271</v>
      </c>
      <c r="B273" s="7" t="n">
        <v>3215496.4</v>
      </c>
      <c r="C273" s="7" t="n">
        <v>59365.03</v>
      </c>
      <c r="D273" s="7" t="n">
        <v>58867.88</v>
      </c>
      <c r="E273" s="7" t="n">
        <v>368584.08</v>
      </c>
      <c r="F273" s="7" t="n">
        <f aca="false">SUM(B273:E273)</f>
        <v>3702313.39</v>
      </c>
    </row>
    <row r="274" customFormat="false" ht="12.75" hidden="false" customHeight="false" outlineLevel="0" collapsed="false">
      <c r="A274" s="0" t="s">
        <v>272</v>
      </c>
      <c r="B274" s="7" t="n">
        <v>35706579.16</v>
      </c>
      <c r="C274" s="7" t="n">
        <v>659220.85</v>
      </c>
      <c r="D274" s="7" t="n">
        <v>174084.57</v>
      </c>
      <c r="E274" s="7" t="n">
        <v>4092953.23</v>
      </c>
      <c r="F274" s="7" t="n">
        <f aca="false">SUM(B274:E274)</f>
        <v>40632837.81</v>
      </c>
    </row>
    <row r="275" customFormat="false" ht="12.75" hidden="false" customHeight="false" outlineLevel="0" collapsed="false">
      <c r="A275" s="0" t="s">
        <v>273</v>
      </c>
      <c r="B275" s="7" t="n">
        <v>945049.03</v>
      </c>
      <c r="C275" s="7" t="n">
        <v>17447.65</v>
      </c>
      <c r="D275" s="7" t="n">
        <v>10740.31</v>
      </c>
      <c r="E275" s="7" t="n">
        <v>108328.54</v>
      </c>
      <c r="F275" s="7" t="n">
        <f aca="false">SUM(B275:E275)</f>
        <v>1081565.53</v>
      </c>
    </row>
    <row r="276" customFormat="false" ht="12.75" hidden="false" customHeight="false" outlineLevel="0" collapsed="false">
      <c r="A276" s="0" t="s">
        <v>274</v>
      </c>
      <c r="B276" s="7" t="n">
        <v>1211445.49</v>
      </c>
      <c r="C276" s="7" t="n">
        <v>22365.91</v>
      </c>
      <c r="D276" s="7" t="n">
        <v>34261.55</v>
      </c>
      <c r="E276" s="7" t="n">
        <v>138864.87</v>
      </c>
      <c r="F276" s="7" t="n">
        <f aca="false">SUM(B276:E276)</f>
        <v>1406937.82</v>
      </c>
    </row>
    <row r="277" customFormat="false" ht="12.75" hidden="false" customHeight="false" outlineLevel="0" collapsed="false">
      <c r="A277" s="0" t="s">
        <v>275</v>
      </c>
      <c r="B277" s="7" t="n">
        <v>678990.21</v>
      </c>
      <c r="C277" s="7" t="n">
        <v>12535.63</v>
      </c>
      <c r="D277" s="7" t="n">
        <v>27674.09</v>
      </c>
      <c r="E277" s="7" t="n">
        <v>77830.9</v>
      </c>
      <c r="F277" s="7" t="n">
        <f aca="false">SUM(B277:E277)</f>
        <v>797030.83</v>
      </c>
    </row>
    <row r="278" customFormat="false" ht="12.75" hidden="false" customHeight="false" outlineLevel="0" collapsed="false">
      <c r="A278" s="0" t="s">
        <v>276</v>
      </c>
      <c r="B278" s="7" t="n">
        <v>1467375.16</v>
      </c>
      <c r="C278" s="7" t="n">
        <v>27090.93</v>
      </c>
      <c r="D278" s="7" t="n">
        <v>8878.74</v>
      </c>
      <c r="E278" s="7" t="n">
        <v>168201.44</v>
      </c>
      <c r="F278" s="7" t="n">
        <f aca="false">SUM(B278:E278)</f>
        <v>1671546.27</v>
      </c>
    </row>
    <row r="279" customFormat="false" ht="12.75" hidden="false" customHeight="false" outlineLevel="0" collapsed="false">
      <c r="A279" s="0" t="s">
        <v>277</v>
      </c>
      <c r="B279" s="7" t="n">
        <v>1323878.97</v>
      </c>
      <c r="C279" s="7" t="n">
        <v>24441.68</v>
      </c>
      <c r="D279" s="7" t="n">
        <v>166841.6</v>
      </c>
      <c r="E279" s="7" t="n">
        <v>151752.84</v>
      </c>
      <c r="F279" s="7" t="n">
        <f aca="false">SUM(B279:E279)</f>
        <v>1666915.09</v>
      </c>
    </row>
    <row r="280" customFormat="false" ht="12.75" hidden="false" customHeight="false" outlineLevel="0" collapsed="false">
      <c r="A280" s="0" t="s">
        <v>278</v>
      </c>
      <c r="B280" s="7" t="n">
        <v>1252299.7</v>
      </c>
      <c r="C280" s="7" t="n">
        <v>23120.17</v>
      </c>
      <c r="D280" s="7" t="n">
        <v>130366.97</v>
      </c>
      <c r="E280" s="7" t="n">
        <v>143547.89</v>
      </c>
      <c r="F280" s="7" t="n">
        <f aca="false">SUM(B280:E280)</f>
        <v>1549334.73</v>
      </c>
    </row>
    <row r="281" customFormat="false" ht="12.75" hidden="false" customHeight="false" outlineLevel="0" collapsed="false">
      <c r="A281" s="0" t="s">
        <v>279</v>
      </c>
      <c r="B281" s="7" t="n">
        <v>1349201.83</v>
      </c>
      <c r="C281" s="7" t="n">
        <v>24909.19</v>
      </c>
      <c r="D281" s="7" t="n">
        <v>139359.24</v>
      </c>
      <c r="E281" s="7" t="n">
        <v>154655.53</v>
      </c>
      <c r="F281" s="7" t="n">
        <f aca="false">SUM(B281:E281)</f>
        <v>1668125.79</v>
      </c>
    </row>
    <row r="282" customFormat="false" ht="12.75" hidden="false" customHeight="false" outlineLevel="0" collapsed="false">
      <c r="A282" s="0" t="s">
        <v>280</v>
      </c>
      <c r="B282" s="7" t="n">
        <v>922764.92</v>
      </c>
      <c r="C282" s="7" t="n">
        <v>17036.24</v>
      </c>
      <c r="D282" s="7" t="n">
        <v>17885.39</v>
      </c>
      <c r="E282" s="7" t="n">
        <v>105774.17</v>
      </c>
      <c r="F282" s="7" t="n">
        <f aca="false">SUM(B282:E282)</f>
        <v>1063460.72</v>
      </c>
    </row>
    <row r="283" customFormat="false" ht="12.75" hidden="false" customHeight="false" outlineLevel="0" collapsed="false">
      <c r="A283" s="0" t="s">
        <v>281</v>
      </c>
      <c r="B283" s="7" t="n">
        <v>713766.93</v>
      </c>
      <c r="C283" s="7" t="n">
        <v>13177.68</v>
      </c>
      <c r="D283" s="7" t="n">
        <v>12351.12</v>
      </c>
      <c r="E283" s="7" t="n">
        <v>81817.27</v>
      </c>
      <c r="F283" s="7" t="n">
        <f aca="false">SUM(B283:E283)</f>
        <v>821113</v>
      </c>
    </row>
    <row r="284" customFormat="false" ht="12.75" hidden="false" customHeight="false" outlineLevel="0" collapsed="false">
      <c r="A284" s="0" t="s">
        <v>282</v>
      </c>
      <c r="B284" s="7" t="n">
        <v>946061.94</v>
      </c>
      <c r="C284" s="7" t="n">
        <v>17466.35</v>
      </c>
      <c r="D284" s="7" t="n">
        <v>24661.49</v>
      </c>
      <c r="E284" s="7" t="n">
        <v>108444.65</v>
      </c>
      <c r="F284" s="7" t="n">
        <f aca="false">SUM(B284:E284)</f>
        <v>1096634.43</v>
      </c>
    </row>
    <row r="285" customFormat="false" ht="12.75" hidden="false" customHeight="false" outlineLevel="0" collapsed="false">
      <c r="A285" s="0" t="s">
        <v>283</v>
      </c>
      <c r="B285" s="7" t="n">
        <v>607410.93</v>
      </c>
      <c r="C285" s="7" t="n">
        <v>11214.12</v>
      </c>
      <c r="D285" s="7" t="n">
        <v>13993.66</v>
      </c>
      <c r="E285" s="7" t="n">
        <v>69625.95</v>
      </c>
      <c r="F285" s="7" t="n">
        <f aca="false">SUM(B285:E285)</f>
        <v>702244.66</v>
      </c>
    </row>
    <row r="286" customFormat="false" ht="12.75" hidden="false" customHeight="false" outlineLevel="0" collapsed="false">
      <c r="A286" s="0" t="s">
        <v>284</v>
      </c>
      <c r="B286" s="7" t="n">
        <v>1046340.46</v>
      </c>
      <c r="C286" s="7" t="n">
        <v>19317.71</v>
      </c>
      <c r="D286" s="7" t="n">
        <v>12248.6</v>
      </c>
      <c r="E286" s="7" t="n">
        <v>119939.31</v>
      </c>
      <c r="F286" s="7" t="n">
        <f aca="false">SUM(B286:E286)</f>
        <v>1197846.08</v>
      </c>
    </row>
    <row r="287" customFormat="false" ht="12.75" hidden="false" customHeight="false" outlineLevel="0" collapsed="false">
      <c r="A287" s="0" t="s">
        <v>285</v>
      </c>
      <c r="B287" s="7" t="n">
        <v>650290.97</v>
      </c>
      <c r="C287" s="7" t="n">
        <v>12005.78</v>
      </c>
      <c r="D287" s="7" t="n">
        <v>8107.47</v>
      </c>
      <c r="E287" s="7" t="n">
        <v>74541.18</v>
      </c>
      <c r="F287" s="7" t="n">
        <f aca="false">SUM(B287:E287)</f>
        <v>744945.4</v>
      </c>
    </row>
    <row r="288" customFormat="false" ht="12.75" hidden="false" customHeight="false" outlineLevel="0" collapsed="false">
      <c r="A288" s="0" t="s">
        <v>286</v>
      </c>
      <c r="B288" s="7" t="n">
        <v>672068.63</v>
      </c>
      <c r="C288" s="7" t="n">
        <v>12407.84</v>
      </c>
      <c r="D288" s="7" t="n">
        <v>9934.46</v>
      </c>
      <c r="E288" s="7" t="n">
        <v>77037.5</v>
      </c>
      <c r="F288" s="7" t="n">
        <f aca="false">SUM(B288:E288)</f>
        <v>771448.43</v>
      </c>
    </row>
    <row r="289" customFormat="false" ht="12.75" hidden="false" customHeight="false" outlineLevel="0" collapsed="false">
      <c r="A289" s="0" t="s">
        <v>287</v>
      </c>
      <c r="B289" s="7" t="n">
        <v>1291803.35</v>
      </c>
      <c r="C289" s="7" t="n">
        <v>23849.49</v>
      </c>
      <c r="D289" s="7" t="n">
        <v>30164.13</v>
      </c>
      <c r="E289" s="7" t="n">
        <v>148076.09</v>
      </c>
      <c r="F289" s="7" t="n">
        <f aca="false">SUM(B289:E289)</f>
        <v>1493893.06</v>
      </c>
    </row>
    <row r="290" customFormat="false" ht="12.75" hidden="false" customHeight="false" outlineLevel="0" collapsed="false">
      <c r="A290" s="0" t="s">
        <v>288</v>
      </c>
      <c r="B290" s="7" t="n">
        <v>4135560.21</v>
      </c>
      <c r="C290" s="7" t="n">
        <v>76351.41</v>
      </c>
      <c r="D290" s="7" t="n">
        <v>162719.88</v>
      </c>
      <c r="E290" s="7" t="n">
        <v>474048.62</v>
      </c>
      <c r="F290" s="7" t="n">
        <f aca="false">SUM(B290:E290)</f>
        <v>4848680.12</v>
      </c>
    </row>
    <row r="291" customFormat="false" ht="12.75" hidden="false" customHeight="false" outlineLevel="0" collapsed="false">
      <c r="A291" s="0" t="s">
        <v>289</v>
      </c>
      <c r="B291" s="7" t="n">
        <v>813032.53</v>
      </c>
      <c r="C291" s="7" t="n">
        <v>15010.34</v>
      </c>
      <c r="D291" s="7" t="n">
        <v>49943.75</v>
      </c>
      <c r="E291" s="7" t="n">
        <v>93195.82</v>
      </c>
      <c r="F291" s="7" t="n">
        <f aca="false">SUM(B291:E291)</f>
        <v>971182.44</v>
      </c>
    </row>
    <row r="292" customFormat="false" ht="12.75" hidden="false" customHeight="false" outlineLevel="0" collapsed="false">
      <c r="A292" s="0" t="s">
        <v>290</v>
      </c>
      <c r="B292" s="7" t="n">
        <v>674769.73</v>
      </c>
      <c r="C292" s="7" t="n">
        <v>12457.71</v>
      </c>
      <c r="D292" s="7" t="n">
        <v>5882.22</v>
      </c>
      <c r="E292" s="7" t="n">
        <v>77347.12</v>
      </c>
      <c r="F292" s="7" t="n">
        <f aca="false">SUM(B292:E292)</f>
        <v>770456.78</v>
      </c>
    </row>
    <row r="293" customFormat="false" ht="12.75" hidden="false" customHeight="false" outlineLevel="0" collapsed="false">
      <c r="A293" s="0" t="s">
        <v>291</v>
      </c>
      <c r="B293" s="7" t="n">
        <v>1189667.83</v>
      </c>
      <c r="C293" s="7" t="n">
        <v>21963.85</v>
      </c>
      <c r="D293" s="7" t="n">
        <v>48099.26</v>
      </c>
      <c r="E293" s="7" t="n">
        <v>136368.56</v>
      </c>
      <c r="F293" s="7" t="n">
        <f aca="false">SUM(B293:E293)</f>
        <v>1396099.5</v>
      </c>
    </row>
    <row r="294" customFormat="false" ht="12.75" hidden="false" customHeight="false" outlineLevel="0" collapsed="false">
      <c r="A294" s="0" t="s">
        <v>292</v>
      </c>
      <c r="B294" s="7" t="n">
        <v>1847218.02</v>
      </c>
      <c r="C294" s="7" t="n">
        <v>34103.65</v>
      </c>
      <c r="D294" s="7" t="n">
        <v>46538.02</v>
      </c>
      <c r="E294" s="7" t="n">
        <v>211741.85</v>
      </c>
      <c r="F294" s="7" t="n">
        <f aca="false">SUM(B294:E294)</f>
        <v>2139601.54</v>
      </c>
    </row>
    <row r="295" customFormat="false" ht="12.75" hidden="false" customHeight="false" outlineLevel="0" collapsed="false">
      <c r="A295" s="0" t="s">
        <v>293</v>
      </c>
      <c r="B295" s="7" t="n">
        <v>574997.68</v>
      </c>
      <c r="C295" s="7" t="n">
        <v>10615.7</v>
      </c>
      <c r="D295" s="7" t="n">
        <v>15847.25</v>
      </c>
      <c r="E295" s="7" t="n">
        <v>65910.5</v>
      </c>
      <c r="F295" s="7" t="n">
        <f aca="false">SUM(B295:E295)</f>
        <v>667371.13</v>
      </c>
    </row>
    <row r="296" customFormat="false" ht="12.75" hidden="false" customHeight="false" outlineLevel="0" collapsed="false">
      <c r="A296" s="0" t="s">
        <v>294</v>
      </c>
      <c r="B296" s="7" t="n">
        <v>1195070.04</v>
      </c>
      <c r="C296" s="7" t="n">
        <v>22063.58</v>
      </c>
      <c r="D296" s="7" t="n">
        <v>20554.83</v>
      </c>
      <c r="E296" s="7" t="n">
        <v>136987.8</v>
      </c>
      <c r="F296" s="7" t="n">
        <f aca="false">SUM(B296:E296)</f>
        <v>1374676.25</v>
      </c>
    </row>
    <row r="297" customFormat="false" ht="12.75" hidden="false" customHeight="false" outlineLevel="0" collapsed="false">
      <c r="A297" s="0" t="s">
        <v>295</v>
      </c>
      <c r="B297" s="7" t="n">
        <v>1467543.98</v>
      </c>
      <c r="C297" s="7" t="n">
        <v>27094.04</v>
      </c>
      <c r="D297" s="7" t="n">
        <v>44188.13</v>
      </c>
      <c r="E297" s="7" t="n">
        <v>168220.79</v>
      </c>
      <c r="F297" s="7" t="n">
        <f aca="false">SUM(B297:E297)</f>
        <v>1707046.94</v>
      </c>
    </row>
    <row r="298" customFormat="false" ht="12.75" hidden="false" customHeight="false" outlineLevel="0" collapsed="false">
      <c r="A298" s="0" t="s">
        <v>296</v>
      </c>
      <c r="B298" s="7" t="n">
        <v>729129.47</v>
      </c>
      <c r="C298" s="7" t="n">
        <v>13461.31</v>
      </c>
      <c r="D298" s="7" t="n">
        <v>29543.13</v>
      </c>
      <c r="E298" s="7" t="n">
        <v>83578.24</v>
      </c>
      <c r="F298" s="7" t="n">
        <f aca="false">SUM(B298:E298)</f>
        <v>855712.15</v>
      </c>
    </row>
    <row r="299" customFormat="false" ht="12.75" hidden="false" customHeight="false" outlineLevel="0" collapsed="false">
      <c r="A299" s="0" t="s">
        <v>297</v>
      </c>
      <c r="B299" s="7" t="n">
        <v>1135983.37</v>
      </c>
      <c r="C299" s="7" t="n">
        <v>20972.72</v>
      </c>
      <c r="D299" s="7" t="n">
        <v>100329.21</v>
      </c>
      <c r="E299" s="7" t="n">
        <v>130214.85</v>
      </c>
      <c r="F299" s="7" t="n">
        <f aca="false">SUM(B299:E299)</f>
        <v>1387500.15</v>
      </c>
    </row>
    <row r="300" customFormat="false" ht="12.75" hidden="false" customHeight="false" outlineLevel="0" collapsed="false">
      <c r="A300" s="0" t="s">
        <v>298</v>
      </c>
      <c r="B300" s="7" t="n">
        <v>1644297.53</v>
      </c>
      <c r="C300" s="7" t="n">
        <v>30357.3</v>
      </c>
      <c r="D300" s="7" t="n">
        <v>22325.46</v>
      </c>
      <c r="E300" s="7" t="n">
        <v>188481.59</v>
      </c>
      <c r="F300" s="7" t="n">
        <f aca="false">SUM(B300:E300)</f>
        <v>1885461.88</v>
      </c>
    </row>
    <row r="301" customFormat="false" ht="12.75" hidden="false" customHeight="false" outlineLevel="0" collapsed="false">
      <c r="A301" s="0" t="s">
        <v>299</v>
      </c>
      <c r="B301" s="7" t="n">
        <v>1523929.54</v>
      </c>
      <c r="C301" s="7" t="n">
        <v>28135.04</v>
      </c>
      <c r="D301" s="7" t="n">
        <v>57246.89</v>
      </c>
      <c r="E301" s="7" t="n">
        <v>174684.12</v>
      </c>
      <c r="F301" s="7" t="n">
        <f aca="false">SUM(B301:E301)</f>
        <v>1783995.59</v>
      </c>
    </row>
    <row r="302" customFormat="false" ht="12.75" hidden="false" customHeight="false" outlineLevel="0" collapsed="false">
      <c r="A302" s="0" t="s">
        <v>300</v>
      </c>
      <c r="B302" s="7" t="n">
        <v>850848</v>
      </c>
      <c r="C302" s="7" t="n">
        <v>15708.5</v>
      </c>
      <c r="D302" s="7" t="n">
        <v>19446</v>
      </c>
      <c r="E302" s="7" t="n">
        <v>97530.52</v>
      </c>
      <c r="F302" s="7" t="n">
        <f aca="false">SUM(B302:E302)</f>
        <v>983533.02</v>
      </c>
    </row>
    <row r="303" customFormat="false" ht="12.75" hidden="false" customHeight="false" outlineLevel="0" collapsed="false">
      <c r="A303" s="0" t="s">
        <v>301</v>
      </c>
      <c r="B303" s="7" t="n">
        <v>26986231.24</v>
      </c>
      <c r="C303" s="7" t="n">
        <v>498224.32</v>
      </c>
      <c r="D303" s="7" t="n">
        <v>1570567.28</v>
      </c>
      <c r="E303" s="7" t="n">
        <v>3093362.21</v>
      </c>
      <c r="F303" s="7" t="n">
        <f aca="false">SUM(B303:E303)</f>
        <v>32148385.05</v>
      </c>
    </row>
    <row r="304" customFormat="false" ht="12.75" hidden="false" customHeight="false" outlineLevel="0" collapsed="false">
      <c r="A304" s="0" t="s">
        <v>302</v>
      </c>
      <c r="B304" s="7" t="n">
        <v>693171.01</v>
      </c>
      <c r="C304" s="7" t="n">
        <v>12797.44</v>
      </c>
      <c r="D304" s="7" t="n">
        <v>11092.57</v>
      </c>
      <c r="E304" s="7" t="n">
        <v>79456.41</v>
      </c>
      <c r="F304" s="7" t="n">
        <f aca="false">SUM(B304:E304)</f>
        <v>796517.43</v>
      </c>
    </row>
    <row r="305" customFormat="false" ht="12.75" hidden="false" customHeight="false" outlineLevel="0" collapsed="false">
      <c r="A305" s="0" t="s">
        <v>303</v>
      </c>
      <c r="B305" s="7" t="n">
        <v>542077.96</v>
      </c>
      <c r="C305" s="7" t="n">
        <v>10007.93</v>
      </c>
      <c r="D305" s="7" t="n">
        <v>4520.67</v>
      </c>
      <c r="E305" s="7" t="n">
        <v>62137</v>
      </c>
      <c r="F305" s="7" t="n">
        <f aca="false">SUM(B305:E305)</f>
        <v>618743.56</v>
      </c>
    </row>
    <row r="306" customFormat="false" ht="12.75" hidden="false" customHeight="false" outlineLevel="0" collapsed="false">
      <c r="A306" s="0" t="s">
        <v>304</v>
      </c>
      <c r="B306" s="7" t="n">
        <v>983033.32</v>
      </c>
      <c r="C306" s="7" t="n">
        <v>18148.93</v>
      </c>
      <c r="D306" s="7" t="n">
        <v>5792.07</v>
      </c>
      <c r="E306" s="7" t="n">
        <v>112682.57</v>
      </c>
      <c r="F306" s="7" t="n">
        <f aca="false">SUM(B306:E306)</f>
        <v>1119656.89</v>
      </c>
    </row>
    <row r="307" customFormat="false" ht="12.75" hidden="false" customHeight="false" outlineLevel="0" collapsed="false">
      <c r="A307" s="0" t="s">
        <v>305</v>
      </c>
      <c r="B307" s="7" t="n">
        <v>1250273.87</v>
      </c>
      <c r="C307" s="7" t="n">
        <v>23082.77</v>
      </c>
      <c r="D307" s="7" t="n">
        <v>53529.13</v>
      </c>
      <c r="E307" s="7" t="n">
        <v>143315.68</v>
      </c>
      <c r="F307" s="7" t="n">
        <f aca="false">SUM(B307:E307)</f>
        <v>1470201.45</v>
      </c>
    </row>
    <row r="308" customFormat="false" ht="12.75" hidden="false" customHeight="false" outlineLevel="0" collapsed="false">
      <c r="A308" s="0" t="s">
        <v>306</v>
      </c>
      <c r="B308" s="7" t="n">
        <v>3763314.21</v>
      </c>
      <c r="C308" s="7" t="n">
        <v>69478.94</v>
      </c>
      <c r="D308" s="7" t="n">
        <v>18840.56</v>
      </c>
      <c r="E308" s="7" t="n">
        <v>431379.02</v>
      </c>
      <c r="F308" s="7" t="n">
        <f aca="false">SUM(B308:E308)</f>
        <v>4283012.73</v>
      </c>
    </row>
    <row r="309" customFormat="false" ht="12.75" hidden="false" customHeight="false" outlineLevel="0" collapsed="false">
      <c r="A309" s="0" t="s">
        <v>307</v>
      </c>
      <c r="B309" s="7" t="n">
        <v>857431.94</v>
      </c>
      <c r="C309" s="7" t="n">
        <v>15830.05</v>
      </c>
      <c r="D309" s="7" t="n">
        <v>20438.15</v>
      </c>
      <c r="E309" s="7" t="n">
        <v>98285.22</v>
      </c>
      <c r="F309" s="7" t="n">
        <f aca="false">SUM(B309:E309)</f>
        <v>991985.36</v>
      </c>
    </row>
    <row r="310" customFormat="false" ht="12.75" hidden="false" customHeight="false" outlineLevel="0" collapsed="false">
      <c r="A310" s="0" t="s">
        <v>308</v>
      </c>
      <c r="B310" s="7" t="n">
        <v>844601.7</v>
      </c>
      <c r="C310" s="7" t="n">
        <v>15593.18</v>
      </c>
      <c r="D310" s="7" t="n">
        <v>36673.57</v>
      </c>
      <c r="E310" s="7" t="n">
        <v>96814.52</v>
      </c>
      <c r="F310" s="7" t="n">
        <f aca="false">SUM(B310:E310)</f>
        <v>993682.97</v>
      </c>
    </row>
    <row r="311" customFormat="false" ht="12.75" hidden="false" customHeight="false" outlineLevel="0" collapsed="false">
      <c r="A311" s="0" t="s">
        <v>309</v>
      </c>
      <c r="B311" s="7" t="n">
        <v>700767.87</v>
      </c>
      <c r="C311" s="7" t="n">
        <v>12937.69</v>
      </c>
      <c r="D311" s="7" t="n">
        <v>17556.96</v>
      </c>
      <c r="E311" s="7" t="n">
        <v>80327.21</v>
      </c>
      <c r="F311" s="7" t="n">
        <f aca="false">SUM(B311:E311)</f>
        <v>811589.73</v>
      </c>
    </row>
    <row r="312" customFormat="false" ht="12.75" hidden="false" customHeight="false" outlineLevel="0" collapsed="false">
      <c r="A312" s="0" t="s">
        <v>310</v>
      </c>
      <c r="B312" s="7" t="n">
        <v>693846.29</v>
      </c>
      <c r="C312" s="7" t="n">
        <v>12809.91</v>
      </c>
      <c r="D312" s="7" t="n">
        <v>22006.96</v>
      </c>
      <c r="E312" s="7" t="n">
        <v>79533.81</v>
      </c>
      <c r="F312" s="7" t="n">
        <f aca="false">SUM(B312:E312)</f>
        <v>808196.97</v>
      </c>
    </row>
    <row r="313" customFormat="false" ht="12.75" hidden="false" customHeight="false" outlineLevel="0" collapsed="false">
      <c r="A313" s="0" t="s">
        <v>311</v>
      </c>
      <c r="B313" s="7" t="n">
        <v>828901.52</v>
      </c>
      <c r="C313" s="7" t="n">
        <v>15303.32</v>
      </c>
      <c r="D313" s="7" t="n">
        <v>23119.98</v>
      </c>
      <c r="E313" s="7" t="n">
        <v>95014.85</v>
      </c>
      <c r="F313" s="7" t="n">
        <f aca="false">SUM(B313:E313)</f>
        <v>962339.67</v>
      </c>
    </row>
    <row r="314" customFormat="false" ht="12.75" hidden="false" customHeight="false" outlineLevel="0" collapsed="false">
      <c r="A314" s="0" t="s">
        <v>312</v>
      </c>
      <c r="B314" s="7" t="n">
        <v>1070143.94</v>
      </c>
      <c r="C314" s="7" t="n">
        <v>19757.18</v>
      </c>
      <c r="D314" s="7" t="n">
        <v>45838.63</v>
      </c>
      <c r="E314" s="7" t="n">
        <v>122667.85</v>
      </c>
      <c r="F314" s="7" t="n">
        <f aca="false">SUM(B314:E314)</f>
        <v>1258407.6</v>
      </c>
    </row>
    <row r="315" customFormat="false" ht="12.75" hidden="false" customHeight="false" outlineLevel="0" collapsed="false">
      <c r="A315" s="0" t="s">
        <v>313</v>
      </c>
      <c r="B315" s="7" t="n">
        <v>733856.4</v>
      </c>
      <c r="C315" s="7" t="n">
        <v>13548.58</v>
      </c>
      <c r="D315" s="7" t="n">
        <v>10136.56</v>
      </c>
      <c r="E315" s="7" t="n">
        <v>84120.07</v>
      </c>
      <c r="F315" s="7" t="n">
        <f aca="false">SUM(B315:E315)</f>
        <v>841661.61</v>
      </c>
    </row>
    <row r="316" customFormat="false" ht="12.75" hidden="false" customHeight="false" outlineLevel="0" collapsed="false">
      <c r="A316" s="0" t="s">
        <v>314</v>
      </c>
      <c r="B316" s="7" t="n">
        <v>1115556.27</v>
      </c>
      <c r="C316" s="7" t="n">
        <v>20595.59</v>
      </c>
      <c r="D316" s="7" t="n">
        <v>46697.05</v>
      </c>
      <c r="E316" s="7" t="n">
        <v>127873.34</v>
      </c>
      <c r="F316" s="7" t="n">
        <f aca="false">SUM(B316:E316)</f>
        <v>1310722.25</v>
      </c>
    </row>
    <row r="317" customFormat="false" ht="12.75" hidden="false" customHeight="false" outlineLevel="0" collapsed="false">
      <c r="A317" s="0" t="s">
        <v>315</v>
      </c>
      <c r="B317" s="7" t="n">
        <v>1859879.45</v>
      </c>
      <c r="C317" s="7" t="n">
        <v>34337.41</v>
      </c>
      <c r="D317" s="7" t="n">
        <v>181298.36</v>
      </c>
      <c r="E317" s="7" t="n">
        <v>213193.19</v>
      </c>
      <c r="F317" s="7" t="n">
        <f aca="false">SUM(B317:E317)</f>
        <v>2288708.41</v>
      </c>
    </row>
    <row r="318" customFormat="false" ht="12.75" hidden="false" customHeight="false" outlineLevel="0" collapsed="false">
      <c r="A318" s="0" t="s">
        <v>316</v>
      </c>
      <c r="B318" s="7" t="n">
        <v>22847294.65</v>
      </c>
      <c r="C318" s="7" t="n">
        <v>421810.58</v>
      </c>
      <c r="D318" s="7" t="n">
        <v>233440.28</v>
      </c>
      <c r="E318" s="7" t="n">
        <v>2618926.56</v>
      </c>
      <c r="F318" s="7" t="n">
        <f aca="false">SUM(B318:E318)</f>
        <v>26121472.07</v>
      </c>
    </row>
    <row r="319" customFormat="false" ht="12.75" hidden="false" customHeight="false" outlineLevel="0" collapsed="false">
      <c r="A319" s="0" t="s">
        <v>317</v>
      </c>
      <c r="B319" s="7" t="n">
        <v>843251.14</v>
      </c>
      <c r="C319" s="7" t="n">
        <v>15568.24</v>
      </c>
      <c r="D319" s="7" t="n">
        <v>16804.2</v>
      </c>
      <c r="E319" s="7" t="n">
        <v>96659.7</v>
      </c>
      <c r="F319" s="7" t="n">
        <f aca="false">SUM(B319:E319)</f>
        <v>972283.28</v>
      </c>
    </row>
    <row r="320" customFormat="false" ht="12.75" hidden="false" customHeight="false" outlineLevel="0" collapsed="false">
      <c r="A320" s="0" t="s">
        <v>318</v>
      </c>
      <c r="B320" s="7" t="n">
        <v>6801888.25</v>
      </c>
      <c r="C320" s="7" t="n">
        <v>125577.6</v>
      </c>
      <c r="D320" s="7" t="n">
        <v>1293294.85</v>
      </c>
      <c r="E320" s="7" t="n">
        <v>779682.94</v>
      </c>
      <c r="F320" s="7" t="n">
        <f aca="false">SUM(B320:E320)</f>
        <v>9000443.64</v>
      </c>
    </row>
    <row r="321" customFormat="false" ht="12.75" hidden="false" customHeight="false" outlineLevel="0" collapsed="false">
      <c r="A321" s="0" t="s">
        <v>319</v>
      </c>
      <c r="B321" s="7" t="n">
        <v>1050392.12</v>
      </c>
      <c r="C321" s="7" t="n">
        <v>19392.52</v>
      </c>
      <c r="D321" s="7" t="n">
        <v>26950.69</v>
      </c>
      <c r="E321" s="7" t="n">
        <v>120403.75</v>
      </c>
      <c r="F321" s="7" t="n">
        <f aca="false">SUM(B321:E321)</f>
        <v>1217139.08</v>
      </c>
    </row>
    <row r="322" customFormat="false" ht="12.75" hidden="false" customHeight="false" outlineLevel="0" collapsed="false">
      <c r="A322" s="0" t="s">
        <v>320</v>
      </c>
      <c r="B322" s="7" t="n">
        <v>3947664.61</v>
      </c>
      <c r="C322" s="7" t="n">
        <v>72882.45</v>
      </c>
      <c r="D322" s="7" t="n">
        <v>94286.51</v>
      </c>
      <c r="E322" s="7" t="n">
        <v>452510.63</v>
      </c>
      <c r="F322" s="7" t="n">
        <f aca="false">SUM(B322:E322)</f>
        <v>4567344.2</v>
      </c>
    </row>
    <row r="323" customFormat="false" ht="12.75" hidden="false" customHeight="false" outlineLevel="0" collapsed="false">
      <c r="A323" s="0" t="s">
        <v>321</v>
      </c>
      <c r="B323" s="7" t="n">
        <v>818097.11</v>
      </c>
      <c r="C323" s="7" t="n">
        <v>15103.85</v>
      </c>
      <c r="D323" s="7" t="n">
        <v>34442.87</v>
      </c>
      <c r="E323" s="7" t="n">
        <v>93776.37</v>
      </c>
      <c r="F323" s="7" t="n">
        <f aca="false">SUM(B323:E323)</f>
        <v>961420.2</v>
      </c>
    </row>
    <row r="324" customFormat="false" ht="12.75" hidden="false" customHeight="false" outlineLevel="0" collapsed="false">
      <c r="A324" s="0" t="s">
        <v>322</v>
      </c>
      <c r="B324" s="7" t="n">
        <v>972060.08</v>
      </c>
      <c r="C324" s="7" t="n">
        <v>17946.34</v>
      </c>
      <c r="D324" s="7" t="n">
        <v>14966.51</v>
      </c>
      <c r="E324" s="7" t="n">
        <v>111424.74</v>
      </c>
      <c r="F324" s="7" t="n">
        <f aca="false">SUM(B324:E324)</f>
        <v>1116397.67</v>
      </c>
    </row>
    <row r="325" customFormat="false" ht="12.75" hidden="false" customHeight="false" outlineLevel="0" collapsed="false">
      <c r="A325" s="0" t="s">
        <v>323</v>
      </c>
      <c r="B325" s="7" t="n">
        <v>1311555.18</v>
      </c>
      <c r="C325" s="7" t="n">
        <v>24214.15</v>
      </c>
      <c r="D325" s="7" t="n">
        <v>18731.68</v>
      </c>
      <c r="E325" s="7" t="n">
        <v>150340.19</v>
      </c>
      <c r="F325" s="7" t="n">
        <f aca="false">SUM(B325:E325)</f>
        <v>1504841.2</v>
      </c>
    </row>
    <row r="326" customFormat="false" ht="12.75" hidden="false" customHeight="false" outlineLevel="0" collapsed="false">
      <c r="A326" s="0" t="s">
        <v>324</v>
      </c>
      <c r="B326" s="7" t="n">
        <v>1410145.51</v>
      </c>
      <c r="C326" s="7" t="n">
        <v>26034.34</v>
      </c>
      <c r="D326" s="7" t="n">
        <v>49819.38</v>
      </c>
      <c r="E326" s="7" t="n">
        <v>161641.35</v>
      </c>
      <c r="F326" s="7" t="n">
        <f aca="false">SUM(B326:E326)</f>
        <v>1647640.58</v>
      </c>
    </row>
    <row r="327" customFormat="false" ht="12.75" hidden="false" customHeight="false" outlineLevel="0" collapsed="false">
      <c r="A327" s="0" t="s">
        <v>325</v>
      </c>
      <c r="B327" s="7" t="n">
        <v>1195576.5</v>
      </c>
      <c r="C327" s="7" t="n">
        <v>22072.93</v>
      </c>
      <c r="D327" s="7" t="n">
        <v>20664.06</v>
      </c>
      <c r="E327" s="7" t="n">
        <v>137045.86</v>
      </c>
      <c r="F327" s="7" t="n">
        <f aca="false">SUM(B327:E327)</f>
        <v>1375359.35</v>
      </c>
    </row>
    <row r="328" customFormat="false" ht="12.75" hidden="false" customHeight="false" outlineLevel="0" collapsed="false">
      <c r="A328" s="0" t="s">
        <v>326</v>
      </c>
      <c r="B328" s="7" t="n">
        <v>608423.85</v>
      </c>
      <c r="C328" s="7" t="n">
        <v>11232.82</v>
      </c>
      <c r="D328" s="7" t="n">
        <v>9615.15</v>
      </c>
      <c r="E328" s="7" t="n">
        <v>69742.06</v>
      </c>
      <c r="F328" s="7" t="n">
        <f aca="false">SUM(B328:E328)</f>
        <v>699013.88</v>
      </c>
    </row>
    <row r="329" customFormat="false" ht="12.75" hidden="false" customHeight="false" outlineLevel="0" collapsed="false">
      <c r="A329" s="0" t="s">
        <v>327</v>
      </c>
      <c r="B329" s="7" t="n">
        <v>1082805.37</v>
      </c>
      <c r="C329" s="7" t="n">
        <v>19990.93</v>
      </c>
      <c r="D329" s="7" t="n">
        <v>24768.58</v>
      </c>
      <c r="E329" s="7" t="n">
        <v>124119.19</v>
      </c>
      <c r="F329" s="7" t="n">
        <f aca="false">SUM(B329:E329)</f>
        <v>1251684.07</v>
      </c>
    </row>
    <row r="330" customFormat="false" ht="12.75" hidden="false" customHeight="false" outlineLevel="0" collapsed="false">
      <c r="A330" s="0" t="s">
        <v>328</v>
      </c>
      <c r="B330" s="7" t="n">
        <v>2632733.05</v>
      </c>
      <c r="C330" s="7" t="n">
        <v>48605.96</v>
      </c>
      <c r="D330" s="7" t="n">
        <v>118151.77</v>
      </c>
      <c r="E330" s="7" t="n">
        <v>301783.41</v>
      </c>
      <c r="F330" s="7" t="n">
        <f aca="false">SUM(B330:E330)</f>
        <v>3101274.19</v>
      </c>
    </row>
    <row r="331" customFormat="false" ht="12.75" hidden="false" customHeight="false" outlineLevel="0" collapsed="false">
      <c r="A331" s="0" t="s">
        <v>329</v>
      </c>
      <c r="B331" s="7" t="n">
        <v>760023.35</v>
      </c>
      <c r="C331" s="7" t="n">
        <v>14031.68</v>
      </c>
      <c r="D331" s="7" t="n">
        <v>32243.03</v>
      </c>
      <c r="E331" s="7" t="n">
        <v>87119.52</v>
      </c>
      <c r="F331" s="7" t="n">
        <f aca="false">SUM(B331:E331)</f>
        <v>893417.58</v>
      </c>
    </row>
    <row r="332" customFormat="false" ht="12.75" hidden="false" customHeight="false" outlineLevel="0" collapsed="false">
      <c r="A332" s="0" t="s">
        <v>330</v>
      </c>
      <c r="B332" s="7" t="n">
        <v>4055708.8</v>
      </c>
      <c r="C332" s="7" t="n">
        <v>74877.18</v>
      </c>
      <c r="D332" s="7" t="n">
        <v>20990.1</v>
      </c>
      <c r="E332" s="7" t="n">
        <v>464895.46</v>
      </c>
      <c r="F332" s="7" t="n">
        <f aca="false">SUM(B332:E332)</f>
        <v>4616471.54</v>
      </c>
    </row>
    <row r="333" customFormat="false" ht="12.75" hidden="false" customHeight="false" outlineLevel="0" collapsed="false">
      <c r="A333" s="0" t="s">
        <v>331</v>
      </c>
      <c r="B333" s="7" t="n">
        <v>1331138.19</v>
      </c>
      <c r="C333" s="7" t="n">
        <v>24575.7</v>
      </c>
      <c r="D333" s="7" t="n">
        <v>119794.05</v>
      </c>
      <c r="E333" s="7" t="n">
        <v>152584.94</v>
      </c>
      <c r="F333" s="7" t="n">
        <f aca="false">SUM(B333:E333)</f>
        <v>1628092.88</v>
      </c>
    </row>
    <row r="334" customFormat="false" ht="12.75" hidden="false" customHeight="false" outlineLevel="0" collapsed="false">
      <c r="A334" s="0" t="s">
        <v>332</v>
      </c>
      <c r="B334" s="7" t="n">
        <v>1736810.36</v>
      </c>
      <c r="C334" s="7" t="n">
        <v>32065.28</v>
      </c>
      <c r="D334" s="7" t="n">
        <v>106684.37</v>
      </c>
      <c r="E334" s="7" t="n">
        <v>199086.1</v>
      </c>
      <c r="F334" s="7" t="n">
        <f aca="false">SUM(B334:E334)</f>
        <v>2074646.11</v>
      </c>
    </row>
    <row r="335" customFormat="false" ht="12.75" hidden="false" customHeight="false" outlineLevel="0" collapsed="false">
      <c r="A335" s="0" t="s">
        <v>333</v>
      </c>
      <c r="B335" s="7" t="n">
        <v>838693.03</v>
      </c>
      <c r="C335" s="7" t="n">
        <v>15484.09</v>
      </c>
      <c r="D335" s="7" t="n">
        <v>15541.56</v>
      </c>
      <c r="E335" s="7" t="n">
        <v>96137.23</v>
      </c>
      <c r="F335" s="7" t="n">
        <f aca="false">SUM(B335:E335)</f>
        <v>965855.91</v>
      </c>
    </row>
    <row r="336" customFormat="false" ht="12.75" hidden="false" customHeight="false" outlineLevel="0" collapsed="false">
      <c r="A336" s="0" t="s">
        <v>334</v>
      </c>
      <c r="B336" s="7" t="n">
        <v>1952223.47</v>
      </c>
      <c r="C336" s="7" t="n">
        <v>36042.28</v>
      </c>
      <c r="D336" s="7" t="n">
        <v>237236.51</v>
      </c>
      <c r="E336" s="7" t="n">
        <v>223778.34</v>
      </c>
      <c r="F336" s="7" t="n">
        <f aca="false">SUM(B336:E336)</f>
        <v>2449280.6</v>
      </c>
    </row>
    <row r="337" customFormat="false" ht="12.75" hidden="false" customHeight="false" outlineLevel="0" collapsed="false">
      <c r="A337" s="0" t="s">
        <v>335</v>
      </c>
      <c r="B337" s="7" t="n">
        <v>1174305.3</v>
      </c>
      <c r="C337" s="7" t="n">
        <v>21680.22</v>
      </c>
      <c r="D337" s="7" t="n">
        <v>13228.4</v>
      </c>
      <c r="E337" s="7" t="n">
        <v>134607.59</v>
      </c>
      <c r="F337" s="7" t="n">
        <f aca="false">SUM(B337:E337)</f>
        <v>1343821.51</v>
      </c>
    </row>
    <row r="338" customFormat="false" ht="12.75" hidden="false" customHeight="false" outlineLevel="0" collapsed="false">
      <c r="A338" s="0" t="s">
        <v>336</v>
      </c>
      <c r="B338" s="7" t="n">
        <v>1157929.85</v>
      </c>
      <c r="C338" s="7" t="n">
        <v>21377.89</v>
      </c>
      <c r="D338" s="7" t="n">
        <v>55378.56</v>
      </c>
      <c r="E338" s="7" t="n">
        <v>132730.51</v>
      </c>
      <c r="F338" s="7" t="n">
        <f aca="false">SUM(B338:E338)</f>
        <v>1367416.81</v>
      </c>
    </row>
    <row r="339" customFormat="false" ht="12.75" hidden="false" customHeight="false" outlineLevel="0" collapsed="false">
      <c r="A339" s="0" t="s">
        <v>337</v>
      </c>
      <c r="B339" s="7" t="n">
        <v>864522.34</v>
      </c>
      <c r="C339" s="7" t="n">
        <v>15960.96</v>
      </c>
      <c r="D339" s="7" t="n">
        <v>16664.69</v>
      </c>
      <c r="E339" s="7" t="n">
        <v>99097.97</v>
      </c>
      <c r="F339" s="7" t="n">
        <f aca="false">SUM(B339:E339)</f>
        <v>996245.96</v>
      </c>
    </row>
    <row r="340" customFormat="false" ht="12.75" hidden="false" customHeight="false" outlineLevel="0" collapsed="false">
      <c r="A340" s="0" t="s">
        <v>338</v>
      </c>
      <c r="B340" s="7" t="n">
        <v>840887.68</v>
      </c>
      <c r="C340" s="7" t="n">
        <v>15524.61</v>
      </c>
      <c r="D340" s="7" t="n">
        <v>29525.33</v>
      </c>
      <c r="E340" s="7" t="n">
        <v>96388.79</v>
      </c>
      <c r="F340" s="7" t="n">
        <f aca="false">SUM(B340:E340)</f>
        <v>982326.41</v>
      </c>
    </row>
    <row r="341" customFormat="false" ht="12.75" hidden="false" customHeight="false" outlineLevel="0" collapsed="false">
      <c r="A341" s="0" t="s">
        <v>339</v>
      </c>
      <c r="B341" s="7" t="n">
        <v>3279816.46</v>
      </c>
      <c r="C341" s="7" t="n">
        <v>60552.52</v>
      </c>
      <c r="D341" s="7" t="n">
        <v>98160.9</v>
      </c>
      <c r="E341" s="7" t="n">
        <v>375956.92</v>
      </c>
      <c r="F341" s="7" t="n">
        <f aca="false">SUM(B341:E341)</f>
        <v>3814486.8</v>
      </c>
    </row>
    <row r="342" customFormat="false" ht="12.75" hidden="false" customHeight="false" outlineLevel="0" collapsed="false">
      <c r="A342" s="0" t="s">
        <v>340</v>
      </c>
      <c r="B342" s="7" t="n">
        <v>1100869.01</v>
      </c>
      <c r="C342" s="7" t="n">
        <v>20324.43</v>
      </c>
      <c r="D342" s="7" t="n">
        <v>14044.67</v>
      </c>
      <c r="E342" s="7" t="n">
        <v>126189.78</v>
      </c>
      <c r="F342" s="7" t="n">
        <f aca="false">SUM(B342:E342)</f>
        <v>1261427.89</v>
      </c>
    </row>
    <row r="343" customFormat="false" ht="12.75" hidden="false" customHeight="false" outlineLevel="0" collapsed="false">
      <c r="A343" s="0" t="s">
        <v>341</v>
      </c>
      <c r="B343" s="7" t="n">
        <v>1776820.48</v>
      </c>
      <c r="C343" s="7" t="n">
        <v>32803.96</v>
      </c>
      <c r="D343" s="7" t="n">
        <v>91337.83</v>
      </c>
      <c r="E343" s="7" t="n">
        <v>203672.36</v>
      </c>
      <c r="F343" s="7" t="n">
        <f aca="false">SUM(B343:E343)</f>
        <v>2104634.63</v>
      </c>
    </row>
    <row r="344" customFormat="false" ht="12.75" hidden="false" customHeight="false" outlineLevel="0" collapsed="false">
      <c r="A344" s="0" t="s">
        <v>457</v>
      </c>
      <c r="B344" s="7" t="n">
        <v>784839.75</v>
      </c>
      <c r="C344" s="7" t="n">
        <v>14489.84</v>
      </c>
      <c r="D344" s="7" t="n">
        <v>10116.33</v>
      </c>
      <c r="E344" s="7" t="n">
        <v>89964.16</v>
      </c>
      <c r="F344" s="7" t="n">
        <f aca="false">SUM(B344:E344)</f>
        <v>899410.08</v>
      </c>
    </row>
    <row r="345" customFormat="false" ht="12.75" hidden="false" customHeight="false" outlineLevel="0" collapsed="false">
      <c r="A345" s="0" t="s">
        <v>343</v>
      </c>
      <c r="B345" s="7" t="n">
        <v>256674674.88</v>
      </c>
      <c r="C345" s="7" t="n">
        <v>4738770.85</v>
      </c>
      <c r="D345" s="7" t="n">
        <v>61344242.1</v>
      </c>
      <c r="E345" s="7" t="n">
        <v>29418028.78</v>
      </c>
      <c r="F345" s="7" t="n">
        <f aca="false">SUM(B345:E345)</f>
        <v>352175716.61</v>
      </c>
    </row>
    <row r="346" customFormat="false" ht="12.75" hidden="false" customHeight="false" outlineLevel="0" collapsed="false">
      <c r="A346" s="0" t="s">
        <v>344</v>
      </c>
      <c r="B346" s="7" t="n">
        <v>879209.6</v>
      </c>
      <c r="C346" s="7" t="n">
        <v>16232.11</v>
      </c>
      <c r="D346" s="7" t="n">
        <v>25548.79</v>
      </c>
      <c r="E346" s="7" t="n">
        <v>100781.53</v>
      </c>
      <c r="F346" s="7" t="n">
        <f aca="false">SUM(B346:E346)</f>
        <v>1021772.03</v>
      </c>
    </row>
    <row r="347" customFormat="false" ht="12.75" hidden="false" customHeight="false" outlineLevel="0" collapsed="false">
      <c r="A347" s="0" t="s">
        <v>345</v>
      </c>
      <c r="B347" s="7" t="n">
        <v>834979.01</v>
      </c>
      <c r="C347" s="7" t="n">
        <v>15415.52</v>
      </c>
      <c r="D347" s="7" t="n">
        <v>22010.35</v>
      </c>
      <c r="E347" s="7" t="n">
        <v>95711.49</v>
      </c>
      <c r="F347" s="7" t="n">
        <f aca="false">SUM(B347:E347)</f>
        <v>968116.37</v>
      </c>
    </row>
    <row r="348" customFormat="false" ht="12.75" hidden="false" customHeight="false" outlineLevel="0" collapsed="false">
      <c r="A348" s="0" t="s">
        <v>346</v>
      </c>
      <c r="B348" s="7" t="n">
        <v>3795052.19</v>
      </c>
      <c r="C348" s="7" t="n">
        <v>70064.89</v>
      </c>
      <c r="D348" s="7" t="n">
        <v>122577.21</v>
      </c>
      <c r="E348" s="7" t="n">
        <v>404449.73</v>
      </c>
      <c r="F348" s="7" t="n">
        <f aca="false">SUM(B348:E348)</f>
        <v>4392144.02</v>
      </c>
    </row>
    <row r="349" customFormat="false" ht="12.75" hidden="false" customHeight="false" outlineLevel="0" collapsed="false">
      <c r="A349" s="0" t="s">
        <v>458</v>
      </c>
      <c r="B349" s="7" t="n">
        <v>619734.72</v>
      </c>
      <c r="C349" s="7" t="n">
        <v>11441.65</v>
      </c>
      <c r="D349" s="7" t="n">
        <v>7821.73</v>
      </c>
      <c r="E349" s="7" t="n">
        <v>101605.93</v>
      </c>
      <c r="F349" s="7" t="n">
        <f aca="false">SUM(B349:E349)</f>
        <v>740604.03</v>
      </c>
    </row>
    <row r="350" customFormat="false" ht="12.75" hidden="false" customHeight="false" outlineLevel="0" collapsed="false">
      <c r="A350" s="0" t="s">
        <v>348</v>
      </c>
      <c r="B350" s="7" t="n">
        <v>693508.65</v>
      </c>
      <c r="C350" s="7" t="n">
        <v>12803.67</v>
      </c>
      <c r="D350" s="7" t="n">
        <v>23026.84</v>
      </c>
      <c r="E350" s="7" t="n">
        <v>79495.11</v>
      </c>
      <c r="F350" s="7" t="n">
        <f aca="false">SUM(B350:E350)</f>
        <v>808834.27</v>
      </c>
    </row>
    <row r="351" customFormat="false" ht="12.75" hidden="false" customHeight="false" outlineLevel="0" collapsed="false">
      <c r="A351" s="0" t="s">
        <v>459</v>
      </c>
      <c r="B351" s="7" t="n">
        <v>1687346.38</v>
      </c>
      <c r="C351" s="7" t="n">
        <v>31152.07</v>
      </c>
      <c r="D351" s="7" t="n">
        <v>73687.52</v>
      </c>
      <c r="E351" s="7" t="n">
        <v>193416.17</v>
      </c>
      <c r="F351" s="7" t="n">
        <f aca="false">SUM(B351:E351)</f>
        <v>1985602.14</v>
      </c>
    </row>
    <row r="352" customFormat="false" ht="12.75" hidden="false" customHeight="false" outlineLevel="0" collapsed="false">
      <c r="A352" s="0" t="s">
        <v>349</v>
      </c>
      <c r="B352" s="7" t="n">
        <v>953827.62</v>
      </c>
      <c r="C352" s="7" t="n">
        <v>17609.73</v>
      </c>
      <c r="D352" s="7" t="n">
        <v>15844.16</v>
      </c>
      <c r="E352" s="7" t="n">
        <v>109334.8</v>
      </c>
      <c r="F352" s="7" t="n">
        <f aca="false">SUM(B352:E352)</f>
        <v>1096616.31</v>
      </c>
    </row>
    <row r="353" customFormat="false" ht="12.75" hidden="false" customHeight="false" outlineLevel="0" collapsed="false">
      <c r="A353" s="0" t="s">
        <v>460</v>
      </c>
      <c r="B353" s="7" t="n">
        <v>2206464.95</v>
      </c>
      <c r="C353" s="7" t="n">
        <v>40736.13</v>
      </c>
      <c r="D353" s="7" t="n">
        <v>198987.08</v>
      </c>
      <c r="E353" s="7" t="n">
        <v>252921.4</v>
      </c>
      <c r="F353" s="7" t="n">
        <f aca="false">SUM(B353:E353)</f>
        <v>2699109.56</v>
      </c>
    </row>
    <row r="354" customFormat="false" ht="12.75" hidden="false" customHeight="false" outlineLevel="0" collapsed="false">
      <c r="A354" s="0" t="s">
        <v>461</v>
      </c>
      <c r="B354" s="7" t="n">
        <v>2437747.05</v>
      </c>
      <c r="C354" s="7" t="n">
        <v>45006.09</v>
      </c>
      <c r="D354" s="7" t="n">
        <v>17334.75</v>
      </c>
      <c r="E354" s="7" t="n">
        <v>279432.67</v>
      </c>
      <c r="F354" s="7" t="n">
        <f aca="false">SUM(B354:E354)</f>
        <v>2779520.56</v>
      </c>
    </row>
    <row r="355" customFormat="false" ht="12.75" hidden="false" customHeight="false" outlineLevel="0" collapsed="false">
      <c r="A355" s="0" t="s">
        <v>352</v>
      </c>
      <c r="B355" s="7" t="n">
        <v>683717.14</v>
      </c>
      <c r="C355" s="7" t="n">
        <v>12622.9</v>
      </c>
      <c r="D355" s="7" t="n">
        <v>9604.35</v>
      </c>
      <c r="E355" s="7" t="n">
        <v>78372.73</v>
      </c>
      <c r="F355" s="7" t="n">
        <f aca="false">SUM(B355:E355)</f>
        <v>784317.12</v>
      </c>
    </row>
    <row r="356" customFormat="false" ht="12.75" hidden="false" customHeight="false" outlineLevel="0" collapsed="false">
      <c r="A356" s="0" t="s">
        <v>354</v>
      </c>
      <c r="B356" s="7" t="n">
        <v>2092343.28</v>
      </c>
      <c r="C356" s="7" t="n">
        <v>38629.19</v>
      </c>
      <c r="D356" s="7" t="n">
        <v>77632.05</v>
      </c>
      <c r="E356" s="7" t="n">
        <v>239839.92</v>
      </c>
      <c r="F356" s="7" t="n">
        <f aca="false">SUM(B356:E356)</f>
        <v>2448444.44</v>
      </c>
    </row>
    <row r="357" customFormat="false" ht="12.75" hidden="false" customHeight="false" outlineLevel="0" collapsed="false">
      <c r="A357" s="0" t="s">
        <v>355</v>
      </c>
      <c r="B357" s="7" t="n">
        <v>570946.02</v>
      </c>
      <c r="C357" s="7" t="n">
        <v>10540.9</v>
      </c>
      <c r="D357" s="7" t="n">
        <v>8113.88</v>
      </c>
      <c r="E357" s="7" t="n">
        <v>65446.08</v>
      </c>
      <c r="F357" s="7" t="n">
        <f aca="false">SUM(B357:E357)</f>
        <v>655046.88</v>
      </c>
    </row>
    <row r="358" customFormat="false" ht="12.75" hidden="false" customHeight="false" outlineLevel="0" collapsed="false">
      <c r="A358" s="0" t="s">
        <v>356</v>
      </c>
      <c r="B358" s="7" t="n">
        <v>3628090.16</v>
      </c>
      <c r="C358" s="7" t="n">
        <v>66982.41</v>
      </c>
      <c r="D358" s="7" t="n">
        <v>261360.33</v>
      </c>
      <c r="E358" s="7" t="n">
        <v>415878.63</v>
      </c>
      <c r="F358" s="7" t="n">
        <f aca="false">SUM(B358:E358)</f>
        <v>4372311.53</v>
      </c>
    </row>
    <row r="359" customFormat="false" ht="12.75" hidden="false" customHeight="false" outlineLevel="0" collapsed="false">
      <c r="A359" s="0" t="s">
        <v>357</v>
      </c>
      <c r="B359" s="7" t="n">
        <v>5607662.31</v>
      </c>
      <c r="C359" s="7" t="n">
        <v>103529.6</v>
      </c>
      <c r="D359" s="7" t="n">
        <v>1488577.1</v>
      </c>
      <c r="E359" s="7" t="n">
        <v>642791.9</v>
      </c>
      <c r="F359" s="7" t="n">
        <f aca="false">SUM(B359:E359)</f>
        <v>7842560.91</v>
      </c>
    </row>
    <row r="360" customFormat="false" ht="12.75" hidden="false" customHeight="false" outlineLevel="0" collapsed="false">
      <c r="A360" s="0" t="s">
        <v>358</v>
      </c>
      <c r="B360" s="7" t="n">
        <v>2213217.72</v>
      </c>
      <c r="C360" s="7" t="n">
        <v>40860.8</v>
      </c>
      <c r="D360" s="7" t="n">
        <v>171654.9</v>
      </c>
      <c r="E360" s="7" t="n">
        <v>253695.45</v>
      </c>
      <c r="F360" s="7" t="n">
        <f aca="false">SUM(B360:E360)</f>
        <v>2679428.87</v>
      </c>
    </row>
    <row r="361" customFormat="false" ht="12.75" hidden="false" customHeight="false" outlineLevel="0" collapsed="false">
      <c r="A361" s="0" t="s">
        <v>359</v>
      </c>
      <c r="B361" s="7" t="n">
        <v>15868315.21</v>
      </c>
      <c r="C361" s="7" t="n">
        <v>292963.49</v>
      </c>
      <c r="D361" s="7" t="n">
        <v>107284.26</v>
      </c>
      <c r="E361" s="7" t="n">
        <v>1818944.11</v>
      </c>
      <c r="F361" s="7" t="n">
        <f aca="false">SUM(B361:E361)</f>
        <v>18087507.07</v>
      </c>
    </row>
    <row r="362" customFormat="false" ht="12.75" hidden="false" customHeight="false" outlineLevel="0" collapsed="false">
      <c r="A362" s="0" t="s">
        <v>360</v>
      </c>
      <c r="B362" s="7" t="n">
        <v>668861.07</v>
      </c>
      <c r="C362" s="7" t="n">
        <v>12348.63</v>
      </c>
      <c r="D362" s="7" t="n">
        <v>19553.61</v>
      </c>
      <c r="E362" s="7" t="n">
        <v>76669.82</v>
      </c>
      <c r="F362" s="7" t="n">
        <f aca="false">SUM(B362:E362)</f>
        <v>777433.13</v>
      </c>
    </row>
    <row r="363" customFormat="false" ht="12.75" hidden="false" customHeight="false" outlineLevel="0" collapsed="false">
      <c r="A363" s="0" t="s">
        <v>361</v>
      </c>
      <c r="B363" s="7" t="n">
        <v>1081961.28</v>
      </c>
      <c r="C363" s="7" t="n">
        <v>19975.35</v>
      </c>
      <c r="D363" s="7" t="n">
        <v>78024.63</v>
      </c>
      <c r="E363" s="7" t="n">
        <v>124022.44</v>
      </c>
      <c r="F363" s="7" t="n">
        <f aca="false">SUM(B363:E363)</f>
        <v>1303983.7</v>
      </c>
    </row>
    <row r="364" customFormat="false" ht="12.75" hidden="false" customHeight="false" outlineLevel="0" collapsed="false">
      <c r="A364" s="0" t="s">
        <v>362</v>
      </c>
      <c r="B364" s="7" t="n">
        <v>800033.47</v>
      </c>
      <c r="C364" s="7" t="n">
        <v>14770.35</v>
      </c>
      <c r="D364" s="7" t="n">
        <v>32790.2</v>
      </c>
      <c r="E364" s="7" t="n">
        <v>91705.78</v>
      </c>
      <c r="F364" s="7" t="n">
        <f aca="false">SUM(B364:E364)</f>
        <v>939299.8</v>
      </c>
    </row>
    <row r="365" customFormat="false" ht="12.75" hidden="false" customHeight="false" outlineLevel="0" collapsed="false">
      <c r="A365" s="0" t="s">
        <v>363</v>
      </c>
      <c r="B365" s="7" t="n">
        <v>1053937.32</v>
      </c>
      <c r="C365" s="7" t="n">
        <v>19457.97</v>
      </c>
      <c r="D365" s="7" t="n">
        <v>79438.75</v>
      </c>
      <c r="E365" s="7" t="n">
        <v>120810.12</v>
      </c>
      <c r="F365" s="7" t="n">
        <f aca="false">SUM(B365:E365)</f>
        <v>1273644.16</v>
      </c>
    </row>
    <row r="366" customFormat="false" ht="12.75" hidden="false" customHeight="false" outlineLevel="0" collapsed="false">
      <c r="A366" s="0" t="s">
        <v>364</v>
      </c>
      <c r="B366" s="7" t="n">
        <v>123099473.25</v>
      </c>
      <c r="C366" s="7" t="n">
        <v>2272683.1</v>
      </c>
      <c r="D366" s="7" t="n">
        <v>101265.14</v>
      </c>
      <c r="E366" s="7" t="n">
        <v>14110575.67</v>
      </c>
      <c r="F366" s="7" t="n">
        <f aca="false">SUM(B366:E366)</f>
        <v>139583997.16</v>
      </c>
    </row>
    <row r="367" customFormat="false" ht="12.75" hidden="false" customHeight="false" outlineLevel="0" collapsed="false">
      <c r="A367" s="0" t="s">
        <v>365</v>
      </c>
      <c r="B367" s="7" t="n">
        <v>1051911.49</v>
      </c>
      <c r="C367" s="7" t="n">
        <v>19420.57</v>
      </c>
      <c r="D367" s="7" t="n">
        <v>25119.28</v>
      </c>
      <c r="E367" s="7" t="n">
        <v>120577.9</v>
      </c>
      <c r="F367" s="7" t="n">
        <f aca="false">SUM(B367:E367)</f>
        <v>1217029.24</v>
      </c>
    </row>
    <row r="368" customFormat="false" ht="12.75" hidden="false" customHeight="false" outlineLevel="0" collapsed="false">
      <c r="A368" s="0" t="s">
        <v>366</v>
      </c>
      <c r="B368" s="7" t="n">
        <v>2527221.15</v>
      </c>
      <c r="C368" s="7" t="n">
        <v>46657.98</v>
      </c>
      <c r="D368" s="7" t="n">
        <v>92573.71</v>
      </c>
      <c r="E368" s="7" t="n">
        <v>289688.85</v>
      </c>
      <c r="F368" s="7" t="n">
        <f aca="false">SUM(B368:E368)</f>
        <v>2956141.69</v>
      </c>
    </row>
    <row r="369" customFormat="false" ht="12.75" hidden="false" customHeight="false" outlineLevel="0" collapsed="false">
      <c r="A369" s="0" t="s">
        <v>367</v>
      </c>
      <c r="B369" s="7" t="n">
        <v>591035.49</v>
      </c>
      <c r="C369" s="7" t="n">
        <v>10911.8</v>
      </c>
      <c r="D369" s="7" t="n">
        <v>8366.27</v>
      </c>
      <c r="E369" s="7" t="n">
        <v>67748.88</v>
      </c>
      <c r="F369" s="7" t="n">
        <f aca="false">SUM(B369:E369)</f>
        <v>678062.44</v>
      </c>
    </row>
    <row r="370" customFormat="false" ht="12.75" hidden="false" customHeight="false" outlineLevel="0" collapsed="false">
      <c r="A370" s="0" t="s">
        <v>368</v>
      </c>
      <c r="B370" s="7" t="n">
        <v>626149.85</v>
      </c>
      <c r="C370" s="7" t="n">
        <v>11560.08</v>
      </c>
      <c r="D370" s="7" t="n">
        <v>15477.09</v>
      </c>
      <c r="E370" s="7" t="n">
        <v>71773.95</v>
      </c>
      <c r="F370" s="7" t="n">
        <f aca="false">SUM(B370:E370)</f>
        <v>724960.97</v>
      </c>
    </row>
    <row r="371" customFormat="false" ht="12.75" hidden="false" customHeight="false" outlineLevel="0" collapsed="false">
      <c r="A371" s="0" t="s">
        <v>369</v>
      </c>
      <c r="B371" s="7" t="n">
        <v>1321515.51</v>
      </c>
      <c r="C371" s="7" t="n">
        <v>24398.04</v>
      </c>
      <c r="D371" s="7" t="n">
        <v>27240.02</v>
      </c>
      <c r="E371" s="7" t="n">
        <v>151481.92</v>
      </c>
      <c r="F371" s="7" t="n">
        <f aca="false">SUM(B371:E371)</f>
        <v>1524635.49</v>
      </c>
    </row>
    <row r="372" customFormat="false" ht="12.75" hidden="false" customHeight="false" outlineLevel="0" collapsed="false">
      <c r="A372" s="0" t="s">
        <v>462</v>
      </c>
      <c r="B372" s="7" t="n">
        <v>5432596.96</v>
      </c>
      <c r="C372" s="7" t="n">
        <v>100297.52</v>
      </c>
      <c r="D372" s="7" t="n">
        <v>257661.57</v>
      </c>
      <c r="E372" s="7" t="n">
        <v>622724.6</v>
      </c>
      <c r="F372" s="7" t="n">
        <f aca="false">SUM(B372:E372)</f>
        <v>6413280.65</v>
      </c>
    </row>
    <row r="373" customFormat="false" ht="12.75" hidden="false" customHeight="false" outlineLevel="0" collapsed="false">
      <c r="A373" s="0" t="s">
        <v>371</v>
      </c>
      <c r="B373" s="7" t="n">
        <v>1181902.15</v>
      </c>
      <c r="C373" s="7" t="n">
        <v>21820.48</v>
      </c>
      <c r="D373" s="7" t="n">
        <v>68591.22</v>
      </c>
      <c r="E373" s="7" t="n">
        <v>135478.4</v>
      </c>
      <c r="F373" s="7" t="n">
        <f aca="false">SUM(B373:E373)</f>
        <v>1407792.25</v>
      </c>
    </row>
    <row r="374" customFormat="false" ht="12.75" hidden="false" customHeight="false" outlineLevel="0" collapsed="false">
      <c r="A374" s="0" t="s">
        <v>372</v>
      </c>
      <c r="B374" s="7" t="n">
        <v>1172279.47</v>
      </c>
      <c r="C374" s="7" t="n">
        <v>21642.82</v>
      </c>
      <c r="D374" s="7" t="n">
        <v>20105.44</v>
      </c>
      <c r="E374" s="7" t="n">
        <v>134375.38</v>
      </c>
      <c r="F374" s="7" t="n">
        <f aca="false">SUM(B374:E374)</f>
        <v>1348403.11</v>
      </c>
    </row>
    <row r="375" customFormat="false" ht="12.75" hidden="false" customHeight="false" outlineLevel="0" collapsed="false">
      <c r="A375" s="0" t="s">
        <v>373</v>
      </c>
      <c r="B375" s="7" t="n">
        <v>627669.22</v>
      </c>
      <c r="C375" s="7" t="n">
        <v>11588.13</v>
      </c>
      <c r="D375" s="7" t="n">
        <v>11352.18</v>
      </c>
      <c r="E375" s="7" t="n">
        <v>71948.11</v>
      </c>
      <c r="F375" s="7" t="n">
        <f aca="false">SUM(B375:E375)</f>
        <v>722557.64</v>
      </c>
    </row>
    <row r="376" customFormat="false" ht="12.75" hidden="false" customHeight="false" outlineLevel="0" collapsed="false">
      <c r="A376" s="0" t="s">
        <v>374</v>
      </c>
      <c r="B376" s="7" t="n">
        <v>793955.98</v>
      </c>
      <c r="C376" s="7" t="n">
        <v>14658.15</v>
      </c>
      <c r="D376" s="7" t="n">
        <v>26470.83</v>
      </c>
      <c r="E376" s="7" t="n">
        <v>91009.13</v>
      </c>
      <c r="F376" s="7" t="n">
        <f aca="false">SUM(B376:E376)</f>
        <v>926094.09</v>
      </c>
    </row>
    <row r="377" customFormat="false" ht="12.75" hidden="false" customHeight="false" outlineLevel="0" collapsed="false">
      <c r="A377" s="0" t="s">
        <v>375</v>
      </c>
      <c r="B377" s="7" t="n">
        <v>2233476</v>
      </c>
      <c r="C377" s="7" t="n">
        <v>41234.81</v>
      </c>
      <c r="D377" s="7" t="n">
        <v>232727.12</v>
      </c>
      <c r="E377" s="7" t="n">
        <v>256017.6</v>
      </c>
      <c r="F377" s="7" t="n">
        <f aca="false">SUM(B377:E377)</f>
        <v>2763455.53</v>
      </c>
    </row>
    <row r="378" customFormat="false" ht="12.75" hidden="false" customHeight="false" outlineLevel="0" collapsed="false">
      <c r="A378" s="0" t="s">
        <v>376</v>
      </c>
      <c r="B378" s="7" t="n">
        <v>1235924.25</v>
      </c>
      <c r="C378" s="7" t="n">
        <v>22817.84</v>
      </c>
      <c r="D378" s="7" t="n">
        <v>10295.95</v>
      </c>
      <c r="E378" s="7" t="n">
        <v>141670.82</v>
      </c>
      <c r="F378" s="7" t="n">
        <f aca="false">SUM(B378:E378)</f>
        <v>1410708.86</v>
      </c>
    </row>
    <row r="379" customFormat="false" ht="12.75" hidden="false" customHeight="false" outlineLevel="0" collapsed="false">
      <c r="A379" s="0" t="s">
        <v>377</v>
      </c>
      <c r="B379" s="7" t="n">
        <v>3132099.79</v>
      </c>
      <c r="C379" s="7" t="n">
        <v>57825.35</v>
      </c>
      <c r="D379" s="7" t="n">
        <v>704747.43</v>
      </c>
      <c r="E379" s="7" t="n">
        <v>359024.54</v>
      </c>
      <c r="F379" s="7" t="n">
        <f aca="false">SUM(B379:E379)</f>
        <v>4253697.11</v>
      </c>
    </row>
    <row r="380" customFormat="false" ht="12.75" hidden="false" customHeight="false" outlineLevel="0" collapsed="false">
      <c r="A380" s="0" t="s">
        <v>378</v>
      </c>
      <c r="B380" s="7" t="n">
        <v>4302015.79</v>
      </c>
      <c r="C380" s="7" t="n">
        <v>79424.54</v>
      </c>
      <c r="D380" s="7" t="n">
        <v>29336.08</v>
      </c>
      <c r="E380" s="7" t="n">
        <v>493128.99</v>
      </c>
      <c r="F380" s="7" t="n">
        <f aca="false">SUM(B380:E380)</f>
        <v>4903905.4</v>
      </c>
    </row>
    <row r="381" customFormat="false" ht="12.75" hidden="false" customHeight="false" outlineLevel="0" collapsed="false">
      <c r="A381" s="0" t="s">
        <v>379</v>
      </c>
      <c r="B381" s="7" t="n">
        <v>2168480.67</v>
      </c>
      <c r="C381" s="7" t="n">
        <v>40034.85</v>
      </c>
      <c r="D381" s="7" t="n">
        <v>37124.22</v>
      </c>
      <c r="E381" s="7" t="n">
        <v>248567.35</v>
      </c>
      <c r="F381" s="7" t="n">
        <f aca="false">SUM(B381:E381)</f>
        <v>2494207.09</v>
      </c>
    </row>
    <row r="382" customFormat="false" ht="12.75" hidden="false" customHeight="false" outlineLevel="0" collapsed="false">
      <c r="A382" s="0" t="s">
        <v>380</v>
      </c>
      <c r="B382" s="7" t="n">
        <v>1153034.1</v>
      </c>
      <c r="C382" s="7" t="n">
        <v>21287.51</v>
      </c>
      <c r="D382" s="7" t="n">
        <v>30163.4</v>
      </c>
      <c r="E382" s="7" t="n">
        <v>132169.33</v>
      </c>
      <c r="F382" s="7" t="n">
        <f aca="false">SUM(B382:E382)</f>
        <v>1336654.34</v>
      </c>
    </row>
    <row r="383" customFormat="false" ht="12.75" hidden="false" customHeight="false" outlineLevel="0" collapsed="false">
      <c r="A383" s="0" t="s">
        <v>381</v>
      </c>
      <c r="B383" s="7" t="n">
        <v>790579.6</v>
      </c>
      <c r="C383" s="7" t="n">
        <v>14595.81</v>
      </c>
      <c r="D383" s="7" t="n">
        <v>12508</v>
      </c>
      <c r="E383" s="7" t="n">
        <v>90622.1</v>
      </c>
      <c r="F383" s="7" t="n">
        <f aca="false">SUM(B383:E383)</f>
        <v>908305.51</v>
      </c>
    </row>
    <row r="384" customFormat="false" ht="12.75" hidden="false" customHeight="false" outlineLevel="0" collapsed="false">
      <c r="A384" s="0" t="s">
        <v>382</v>
      </c>
      <c r="B384" s="7" t="n">
        <v>4610448.19</v>
      </c>
      <c r="C384" s="7" t="n">
        <v>85118.87</v>
      </c>
      <c r="D384" s="7" t="n">
        <v>472124.99</v>
      </c>
      <c r="E384" s="7" t="n">
        <v>528483.8</v>
      </c>
      <c r="F384" s="7" t="n">
        <f aca="false">SUM(B384:E384)</f>
        <v>5696175.85</v>
      </c>
    </row>
    <row r="385" customFormat="false" ht="12.75" hidden="false" customHeight="false" outlineLevel="0" collapsed="false">
      <c r="A385" s="0" t="s">
        <v>383</v>
      </c>
      <c r="B385" s="7" t="n">
        <v>745167.28</v>
      </c>
      <c r="C385" s="7" t="n">
        <v>13757.4</v>
      </c>
      <c r="D385" s="7" t="n">
        <v>25102.22</v>
      </c>
      <c r="E385" s="7" t="n">
        <v>85416.61</v>
      </c>
      <c r="F385" s="7" t="n">
        <f aca="false">SUM(B385:E385)</f>
        <v>869443.51</v>
      </c>
    </row>
    <row r="386" customFormat="false" ht="12.75" hidden="false" customHeight="false" outlineLevel="0" collapsed="false">
      <c r="A386" s="0" t="s">
        <v>384</v>
      </c>
      <c r="B386" s="7" t="n">
        <v>36727427.94</v>
      </c>
      <c r="C386" s="7" t="n">
        <v>678067.93</v>
      </c>
      <c r="D386" s="7" t="n">
        <v>1227540.61</v>
      </c>
      <c r="E386" s="7" t="n">
        <v>4209970.5</v>
      </c>
      <c r="F386" s="7" t="n">
        <f aca="false">SUM(B386:E386)</f>
        <v>42843006.98</v>
      </c>
    </row>
    <row r="387" customFormat="false" ht="12.75" hidden="false" customHeight="false" outlineLevel="0" collapsed="false">
      <c r="A387" s="0" t="s">
        <v>385</v>
      </c>
      <c r="B387" s="7" t="n">
        <v>1455220.19</v>
      </c>
      <c r="C387" s="7" t="n">
        <v>26866.52</v>
      </c>
      <c r="D387" s="7" t="n">
        <v>5447.67</v>
      </c>
      <c r="E387" s="7" t="n">
        <v>166808.14</v>
      </c>
      <c r="F387" s="7" t="n">
        <f aca="false">SUM(B387:E387)</f>
        <v>1654342.52</v>
      </c>
    </row>
    <row r="388" customFormat="false" ht="12.75" hidden="false" customHeight="false" outlineLevel="0" collapsed="false">
      <c r="A388" s="0" t="s">
        <v>386</v>
      </c>
      <c r="B388" s="7" t="n">
        <v>1166370.8</v>
      </c>
      <c r="C388" s="7" t="n">
        <v>21533.73</v>
      </c>
      <c r="D388" s="7" t="n">
        <v>19903.02</v>
      </c>
      <c r="E388" s="7" t="n">
        <v>133698.08</v>
      </c>
      <c r="F388" s="7" t="n">
        <f aca="false">SUM(B388:E388)</f>
        <v>1341505.63</v>
      </c>
    </row>
    <row r="389" customFormat="false" ht="12.75" hidden="false" customHeight="false" outlineLevel="0" collapsed="false">
      <c r="A389" s="0" t="s">
        <v>387</v>
      </c>
      <c r="B389" s="7" t="n">
        <v>5921665.74</v>
      </c>
      <c r="C389" s="7" t="n">
        <v>109326.79</v>
      </c>
      <c r="D389" s="7" t="n">
        <v>70718.64</v>
      </c>
      <c r="E389" s="7" t="n">
        <v>678785.29</v>
      </c>
      <c r="F389" s="7" t="n">
        <f aca="false">SUM(B389:E389)</f>
        <v>6780496.46</v>
      </c>
    </row>
    <row r="390" customFormat="false" ht="12.75" hidden="false" customHeight="false" outlineLevel="0" collapsed="false">
      <c r="A390" s="0" t="s">
        <v>388</v>
      </c>
      <c r="B390" s="7" t="n">
        <v>970203.07</v>
      </c>
      <c r="C390" s="7" t="n">
        <v>17912.05</v>
      </c>
      <c r="D390" s="7" t="n">
        <v>16069.43</v>
      </c>
      <c r="E390" s="7" t="n">
        <v>111211.88</v>
      </c>
      <c r="F390" s="7" t="n">
        <f aca="false">SUM(B390:E390)</f>
        <v>1115396.43</v>
      </c>
    </row>
    <row r="391" customFormat="false" ht="12.75" hidden="false" customHeight="false" outlineLevel="0" collapsed="false">
      <c r="A391" s="0" t="s">
        <v>389</v>
      </c>
      <c r="B391" s="7" t="n">
        <v>1004135.7</v>
      </c>
      <c r="C391" s="7" t="n">
        <v>18538.52</v>
      </c>
      <c r="D391" s="7" t="n">
        <v>9634.65</v>
      </c>
      <c r="E391" s="7" t="n">
        <v>115101.49</v>
      </c>
      <c r="F391" s="7" t="n">
        <f aca="false">SUM(B391:E391)</f>
        <v>1147410.36</v>
      </c>
    </row>
    <row r="392" customFormat="false" ht="12.75" hidden="false" customHeight="false" outlineLevel="0" collapsed="false">
      <c r="A392" s="0" t="s">
        <v>390</v>
      </c>
      <c r="B392" s="7" t="n">
        <v>1162319.14</v>
      </c>
      <c r="C392" s="7" t="n">
        <v>21458.93</v>
      </c>
      <c r="D392" s="7" t="n">
        <v>46203.44</v>
      </c>
      <c r="E392" s="7" t="n">
        <v>133233.65</v>
      </c>
      <c r="F392" s="7" t="n">
        <f aca="false">SUM(B392:E392)</f>
        <v>1363215.16</v>
      </c>
    </row>
    <row r="393" customFormat="false" ht="12.75" hidden="false" customHeight="false" outlineLevel="0" collapsed="false">
      <c r="A393" s="0" t="s">
        <v>391</v>
      </c>
      <c r="B393" s="7" t="n">
        <v>1088207.58</v>
      </c>
      <c r="C393" s="7" t="n">
        <v>20090.67</v>
      </c>
      <c r="D393" s="7" t="n">
        <v>143027.31</v>
      </c>
      <c r="E393" s="7" t="n">
        <v>124738.44</v>
      </c>
      <c r="F393" s="7" t="n">
        <f aca="false">SUM(B393:E393)</f>
        <v>1376064</v>
      </c>
    </row>
    <row r="394" customFormat="false" ht="12.75" hidden="false" customHeight="false" outlineLevel="0" collapsed="false">
      <c r="A394" s="0" t="s">
        <v>392</v>
      </c>
      <c r="B394" s="7" t="n">
        <v>551700.65</v>
      </c>
      <c r="C394" s="7" t="n">
        <v>10185.59</v>
      </c>
      <c r="D394" s="7" t="n">
        <v>16643.26</v>
      </c>
      <c r="E394" s="7" t="n">
        <v>63240.02</v>
      </c>
      <c r="F394" s="7" t="n">
        <f aca="false">SUM(B394:E394)</f>
        <v>641769.52</v>
      </c>
    </row>
    <row r="395" customFormat="false" ht="12.75" hidden="false" customHeight="false" outlineLevel="0" collapsed="false">
      <c r="A395" s="0" t="s">
        <v>393</v>
      </c>
      <c r="B395" s="7" t="n">
        <v>1143917.87</v>
      </c>
      <c r="C395" s="7" t="n">
        <v>21119.2</v>
      </c>
      <c r="D395" s="7" t="n">
        <v>41129.7</v>
      </c>
      <c r="E395" s="7" t="n">
        <v>131124.36</v>
      </c>
      <c r="F395" s="7" t="n">
        <f aca="false">SUM(B395:E395)</f>
        <v>1337291.13</v>
      </c>
    </row>
    <row r="396" customFormat="false" ht="12.75" hidden="false" customHeight="false" outlineLevel="0" collapsed="false">
      <c r="A396" s="0" t="s">
        <v>394</v>
      </c>
      <c r="B396" s="7" t="n">
        <v>1268168.69</v>
      </c>
      <c r="C396" s="7" t="n">
        <v>23413.14</v>
      </c>
      <c r="D396" s="7" t="n">
        <v>16515.92</v>
      </c>
      <c r="E396" s="7" t="n">
        <v>145366.91</v>
      </c>
      <c r="F396" s="7" t="n">
        <f aca="false">SUM(B396:E396)</f>
        <v>1453464.66</v>
      </c>
    </row>
    <row r="397" customFormat="false" ht="12.75" hidden="false" customHeight="false" outlineLevel="0" collapsed="false">
      <c r="A397" s="0" t="s">
        <v>395</v>
      </c>
      <c r="B397" s="7" t="n">
        <v>7713004.65</v>
      </c>
      <c r="C397" s="7" t="n">
        <v>142398.78</v>
      </c>
      <c r="D397" s="7" t="n">
        <v>1604801.6</v>
      </c>
      <c r="E397" s="7" t="n">
        <v>884121.87</v>
      </c>
      <c r="F397" s="7" t="n">
        <f aca="false">SUM(B397:E397)</f>
        <v>10344326.9</v>
      </c>
    </row>
    <row r="398" customFormat="false" ht="12.75" hidden="false" customHeight="false" outlineLevel="0" collapsed="false">
      <c r="A398" s="0" t="s">
        <v>396</v>
      </c>
      <c r="B398" s="7" t="n">
        <v>663627.68</v>
      </c>
      <c r="C398" s="7" t="n">
        <v>12252.01</v>
      </c>
      <c r="D398" s="7" t="n">
        <v>14117.36</v>
      </c>
      <c r="E398" s="7" t="n">
        <v>76069.93</v>
      </c>
      <c r="F398" s="7" t="n">
        <f aca="false">SUM(B398:E398)</f>
        <v>766066.98</v>
      </c>
    </row>
    <row r="399" customFormat="false" ht="12.75" hidden="false" customHeight="false" outlineLevel="0" collapsed="false">
      <c r="A399" s="0" t="s">
        <v>397</v>
      </c>
      <c r="B399" s="7" t="n">
        <v>1684814.1</v>
      </c>
      <c r="C399" s="7" t="n">
        <v>31105.32</v>
      </c>
      <c r="D399" s="7" t="n">
        <v>74969.24</v>
      </c>
      <c r="E399" s="7" t="n">
        <v>193125.91</v>
      </c>
      <c r="F399" s="7" t="n">
        <f aca="false">SUM(B399:E399)</f>
        <v>1984014.57</v>
      </c>
    </row>
    <row r="400" customFormat="false" ht="12.75" hidden="false" customHeight="false" outlineLevel="0" collapsed="false">
      <c r="A400" s="0" t="s">
        <v>398</v>
      </c>
      <c r="B400" s="7" t="n">
        <v>1291128.08</v>
      </c>
      <c r="C400" s="7" t="n">
        <v>23837.02</v>
      </c>
      <c r="D400" s="7" t="n">
        <v>27678.59</v>
      </c>
      <c r="E400" s="7" t="n">
        <v>147998.69</v>
      </c>
      <c r="F400" s="7" t="n">
        <f aca="false">SUM(B400:E400)</f>
        <v>1490642.38</v>
      </c>
    </row>
    <row r="401" customFormat="false" ht="12.75" hidden="false" customHeight="false" outlineLevel="0" collapsed="false">
      <c r="A401" s="0" t="s">
        <v>399</v>
      </c>
      <c r="B401" s="7" t="n">
        <v>1126191.87</v>
      </c>
      <c r="C401" s="7" t="n">
        <v>20791.94</v>
      </c>
      <c r="D401" s="7" t="n">
        <v>10990.09</v>
      </c>
      <c r="E401" s="7" t="n">
        <v>129092.48</v>
      </c>
      <c r="F401" s="7" t="n">
        <f aca="false">SUM(B401:E401)</f>
        <v>1287066.38</v>
      </c>
    </row>
    <row r="402" customFormat="false" ht="12.75" hidden="false" customHeight="false" outlineLevel="0" collapsed="false">
      <c r="A402" s="0" t="s">
        <v>400</v>
      </c>
      <c r="B402" s="7" t="n">
        <v>1161812.69</v>
      </c>
      <c r="C402" s="7" t="n">
        <v>21449.58</v>
      </c>
      <c r="D402" s="7" t="n">
        <v>19320.53</v>
      </c>
      <c r="E402" s="7" t="n">
        <v>133175.6</v>
      </c>
      <c r="F402" s="7" t="n">
        <f aca="false">SUM(B402:E402)</f>
        <v>1335758.4</v>
      </c>
    </row>
    <row r="403" customFormat="false" ht="12.75" hidden="false" customHeight="false" outlineLevel="0" collapsed="false">
      <c r="A403" s="0" t="s">
        <v>401</v>
      </c>
      <c r="B403" s="7" t="n">
        <v>2262681.7</v>
      </c>
      <c r="C403" s="7" t="n">
        <v>41774.01</v>
      </c>
      <c r="D403" s="7" t="n">
        <v>137228.5</v>
      </c>
      <c r="E403" s="7" t="n">
        <v>259365.37</v>
      </c>
      <c r="F403" s="7" t="n">
        <f aca="false">SUM(B403:E403)</f>
        <v>2701049.58</v>
      </c>
    </row>
    <row r="404" customFormat="false" ht="12.75" hidden="false" customHeight="false" outlineLevel="0" collapsed="false">
      <c r="A404" s="0" t="s">
        <v>402</v>
      </c>
      <c r="B404" s="7" t="n">
        <v>1499957.24</v>
      </c>
      <c r="C404" s="7" t="n">
        <v>27692.46</v>
      </c>
      <c r="D404" s="7" t="n">
        <v>46782.29</v>
      </c>
      <c r="E404" s="7" t="n">
        <v>171936.23</v>
      </c>
      <c r="F404" s="7" t="n">
        <f aca="false">SUM(B404:E404)</f>
        <v>1746368.22</v>
      </c>
    </row>
    <row r="405" customFormat="false" ht="12.75" hidden="false" customHeight="false" outlineLevel="0" collapsed="false">
      <c r="A405" s="0" t="s">
        <v>403</v>
      </c>
      <c r="B405" s="7" t="n">
        <v>1283531.22</v>
      </c>
      <c r="C405" s="7" t="n">
        <v>23696.77</v>
      </c>
      <c r="D405" s="7" t="n">
        <v>50460.23</v>
      </c>
      <c r="E405" s="7" t="n">
        <v>147127.88</v>
      </c>
      <c r="F405" s="7" t="n">
        <f aca="false">SUM(B405:E405)</f>
        <v>1504816.1</v>
      </c>
    </row>
    <row r="406" customFormat="false" ht="12.75" hidden="false" customHeight="false" outlineLevel="0" collapsed="false">
      <c r="A406" s="0" t="s">
        <v>404</v>
      </c>
      <c r="B406" s="7" t="n">
        <v>1414534.8</v>
      </c>
      <c r="C406" s="7" t="n">
        <v>26115.38</v>
      </c>
      <c r="D406" s="7" t="n">
        <v>120644.04</v>
      </c>
      <c r="E406" s="7" t="n">
        <v>162144.48</v>
      </c>
      <c r="F406" s="7" t="n">
        <f aca="false">SUM(B406:E406)</f>
        <v>1723438.7</v>
      </c>
    </row>
    <row r="407" customFormat="false" ht="12.75" hidden="false" customHeight="false" outlineLevel="0" collapsed="false">
      <c r="A407" s="0" t="s">
        <v>405</v>
      </c>
      <c r="B407" s="7" t="n">
        <v>1188992.55</v>
      </c>
      <c r="C407" s="7" t="n">
        <v>21951.38</v>
      </c>
      <c r="D407" s="7" t="n">
        <v>116388.15</v>
      </c>
      <c r="E407" s="7" t="n">
        <v>136291.16</v>
      </c>
      <c r="F407" s="7" t="n">
        <f aca="false">SUM(B407:E407)</f>
        <v>1463623.24</v>
      </c>
    </row>
    <row r="408" customFormat="false" ht="12.75" hidden="false" customHeight="false" outlineLevel="0" collapsed="false">
      <c r="A408" s="0" t="s">
        <v>406</v>
      </c>
      <c r="B408" s="7" t="n">
        <v>843082.32</v>
      </c>
      <c r="C408" s="7" t="n">
        <v>15565.13</v>
      </c>
      <c r="D408" s="7" t="n">
        <v>33169.01</v>
      </c>
      <c r="E408" s="7" t="n">
        <v>96640.36</v>
      </c>
      <c r="F408" s="7" t="n">
        <f aca="false">SUM(B408:E408)</f>
        <v>988456.82</v>
      </c>
    </row>
    <row r="409" customFormat="false" ht="12.75" hidden="false" customHeight="false" outlineLevel="0" collapsed="false">
      <c r="A409" s="0" t="s">
        <v>407</v>
      </c>
      <c r="B409" s="7" t="n">
        <v>1186629.09</v>
      </c>
      <c r="C409" s="7" t="n">
        <v>21907.75</v>
      </c>
      <c r="D409" s="7" t="n">
        <v>6463.34</v>
      </c>
      <c r="E409" s="7" t="n">
        <v>136020.24</v>
      </c>
      <c r="F409" s="7" t="n">
        <f aca="false">SUM(B409:E409)</f>
        <v>1351020.42</v>
      </c>
    </row>
    <row r="410" customFormat="false" ht="12.75" hidden="false" customHeight="false" outlineLevel="0" collapsed="false">
      <c r="A410" s="0" t="s">
        <v>408</v>
      </c>
      <c r="B410" s="7" t="n">
        <v>2075799.01</v>
      </c>
      <c r="C410" s="7" t="n">
        <v>38323.75</v>
      </c>
      <c r="D410" s="7" t="n">
        <v>46288.84</v>
      </c>
      <c r="E410" s="7" t="n">
        <v>237943.5</v>
      </c>
      <c r="F410" s="7" t="n">
        <f aca="false">SUM(B410:E410)</f>
        <v>2398355.1</v>
      </c>
    </row>
    <row r="411" customFormat="false" ht="12.75" hidden="false" customHeight="false" outlineLevel="0" collapsed="false">
      <c r="A411" s="0" t="s">
        <v>409</v>
      </c>
      <c r="B411" s="7" t="n">
        <v>1212289.58</v>
      </c>
      <c r="C411" s="7" t="n">
        <v>22381.49</v>
      </c>
      <c r="D411" s="7" t="n">
        <v>53946.65</v>
      </c>
      <c r="E411" s="7" t="n">
        <v>138961.63</v>
      </c>
      <c r="F411" s="7" t="n">
        <f aca="false">SUM(B411:E411)</f>
        <v>1427579.35</v>
      </c>
    </row>
    <row r="412" customFormat="false" ht="12.75" hidden="false" customHeight="false" outlineLevel="0" collapsed="false">
      <c r="A412" s="0" t="s">
        <v>410</v>
      </c>
      <c r="B412" s="7" t="n">
        <v>1031990.84</v>
      </c>
      <c r="C412" s="7" t="n">
        <v>19052.79</v>
      </c>
      <c r="D412" s="7" t="n">
        <v>32500.43</v>
      </c>
      <c r="E412" s="7" t="n">
        <v>118294.45</v>
      </c>
      <c r="F412" s="7" t="n">
        <f aca="false">SUM(B412:E412)</f>
        <v>1201838.51</v>
      </c>
    </row>
    <row r="413" customFormat="false" ht="12.75" hidden="false" customHeight="false" outlineLevel="0" collapsed="false">
      <c r="A413" s="0" t="s">
        <v>411</v>
      </c>
      <c r="B413" s="7" t="n">
        <v>1285388.23</v>
      </c>
      <c r="C413" s="7" t="n">
        <v>23731.05</v>
      </c>
      <c r="D413" s="7" t="n">
        <v>35501.37</v>
      </c>
      <c r="E413" s="7" t="n">
        <v>147340.75</v>
      </c>
      <c r="F413" s="7" t="n">
        <f aca="false">SUM(B413:E413)</f>
        <v>1491961.4</v>
      </c>
    </row>
    <row r="414" customFormat="false" ht="12.75" hidden="false" customHeight="false" outlineLevel="0" collapsed="false">
      <c r="A414" s="0" t="s">
        <v>412</v>
      </c>
      <c r="B414" s="7" t="n">
        <v>5282685.64</v>
      </c>
      <c r="C414" s="7" t="n">
        <v>97529.83</v>
      </c>
      <c r="D414" s="7" t="n">
        <v>547452.42</v>
      </c>
      <c r="E414" s="7" t="n">
        <v>605540.65</v>
      </c>
      <c r="F414" s="7" t="n">
        <f aca="false">SUM(B414:E414)</f>
        <v>6533208.54</v>
      </c>
    </row>
    <row r="415" customFormat="false" ht="12.75" hidden="false" customHeight="false" outlineLevel="0" collapsed="false">
      <c r="A415" s="0" t="s">
        <v>413</v>
      </c>
      <c r="B415" s="7" t="n">
        <v>1630792</v>
      </c>
      <c r="C415" s="7" t="n">
        <v>30107.96</v>
      </c>
      <c r="D415" s="7" t="n">
        <v>96746.72</v>
      </c>
      <c r="E415" s="7" t="n">
        <v>186933.49</v>
      </c>
      <c r="F415" s="7" t="n">
        <f aca="false">SUM(B415:E415)</f>
        <v>1944580.17</v>
      </c>
    </row>
    <row r="416" customFormat="false" ht="12.75" hidden="false" customHeight="false" outlineLevel="0" collapsed="false">
      <c r="A416" s="0" t="s">
        <v>414</v>
      </c>
      <c r="B416" s="7" t="n">
        <v>823836.95</v>
      </c>
      <c r="C416" s="7" t="n">
        <v>15209.82</v>
      </c>
      <c r="D416" s="7" t="n">
        <v>15784.95</v>
      </c>
      <c r="E416" s="7" t="n">
        <v>94434.31</v>
      </c>
      <c r="F416" s="7" t="n">
        <f aca="false">SUM(B416:E416)</f>
        <v>949266.03</v>
      </c>
    </row>
    <row r="417" customFormat="false" ht="12.75" hidden="false" customHeight="false" outlineLevel="0" collapsed="false">
      <c r="A417" s="0" t="s">
        <v>415</v>
      </c>
      <c r="B417" s="7" t="n">
        <v>591710.76</v>
      </c>
      <c r="C417" s="7" t="n">
        <v>10924.26</v>
      </c>
      <c r="D417" s="7" t="n">
        <v>21144.5</v>
      </c>
      <c r="E417" s="7" t="n">
        <v>67826.28</v>
      </c>
      <c r="F417" s="7" t="n">
        <f aca="false">SUM(B417:E417)</f>
        <v>691605.8</v>
      </c>
    </row>
    <row r="418" customFormat="false" ht="12.75" hidden="false" customHeight="false" outlineLevel="0" collapsed="false">
      <c r="A418" s="0" t="s">
        <v>416</v>
      </c>
      <c r="B418" s="7" t="n">
        <v>1038912.42</v>
      </c>
      <c r="C418" s="7" t="n">
        <v>19180.58</v>
      </c>
      <c r="D418" s="7" t="n">
        <v>23030.62</v>
      </c>
      <c r="E418" s="7" t="n">
        <v>119087.86</v>
      </c>
      <c r="F418" s="7" t="n">
        <f aca="false">SUM(B418:E418)</f>
        <v>1200211.48</v>
      </c>
    </row>
    <row r="419" customFormat="false" ht="12.75" hidden="false" customHeight="false" outlineLevel="0" collapsed="false">
      <c r="A419" s="0" t="s">
        <v>417</v>
      </c>
      <c r="B419" s="7" t="n">
        <v>656706.1</v>
      </c>
      <c r="C419" s="7" t="n">
        <v>12124.22</v>
      </c>
      <c r="D419" s="7" t="n">
        <v>17121.22</v>
      </c>
      <c r="E419" s="7" t="n">
        <v>75276.53</v>
      </c>
      <c r="F419" s="7" t="n">
        <f aca="false">SUM(B419:E419)</f>
        <v>761228.07</v>
      </c>
    </row>
    <row r="420" customFormat="false" ht="12.75" hidden="false" customHeight="false" outlineLevel="0" collapsed="false">
      <c r="A420" s="0" t="s">
        <v>418</v>
      </c>
      <c r="B420" s="7" t="n">
        <v>1951210.55</v>
      </c>
      <c r="C420" s="7" t="n">
        <v>36023.58</v>
      </c>
      <c r="D420" s="7" t="n">
        <v>104912.65</v>
      </c>
      <c r="E420" s="7" t="n">
        <v>223662.24</v>
      </c>
      <c r="F420" s="7" t="n">
        <f aca="false">SUM(B420:E420)</f>
        <v>2315809.02</v>
      </c>
    </row>
    <row r="421" customFormat="false" ht="12.75" hidden="false" customHeight="false" outlineLevel="0" collapsed="false">
      <c r="A421" s="0" t="s">
        <v>419</v>
      </c>
      <c r="B421" s="7" t="n">
        <v>1229171.49</v>
      </c>
      <c r="C421" s="7" t="n">
        <v>22693.17</v>
      </c>
      <c r="D421" s="7" t="n">
        <v>13671.04</v>
      </c>
      <c r="E421" s="7" t="n">
        <v>140896.76</v>
      </c>
      <c r="F421" s="7" t="n">
        <f aca="false">SUM(B421:E421)</f>
        <v>1406432.46</v>
      </c>
    </row>
    <row r="422" customFormat="false" ht="12.75" hidden="false" customHeight="false" outlineLevel="0" collapsed="false">
      <c r="A422" s="0" t="s">
        <v>463</v>
      </c>
      <c r="B422" s="7" t="n">
        <v>18713591.45</v>
      </c>
      <c r="C422" s="7" t="n">
        <v>345493.46</v>
      </c>
      <c r="D422" s="7" t="n">
        <v>4212304.68</v>
      </c>
      <c r="E422" s="7" t="n">
        <v>2145090.81</v>
      </c>
      <c r="F422" s="7" t="n">
        <f aca="false">SUM(B422:E422)</f>
        <v>25416480.4</v>
      </c>
    </row>
    <row r="423" customFormat="false" ht="12.75" hidden="false" customHeight="false" outlineLevel="0" collapsed="false">
      <c r="A423" s="0" t="s">
        <v>464</v>
      </c>
      <c r="B423" s="7" t="n">
        <v>796657.09</v>
      </c>
      <c r="C423" s="7" t="n">
        <v>14708.02</v>
      </c>
      <c r="D423" s="7" t="n">
        <v>9818.04</v>
      </c>
      <c r="E423" s="7" t="n">
        <v>91318.75</v>
      </c>
      <c r="F423" s="7" t="n">
        <f aca="false">SUM(B423:E423)</f>
        <v>912501.9</v>
      </c>
    </row>
    <row r="424" customFormat="false" ht="12.75" hidden="false" customHeight="false" outlineLevel="0" collapsed="false">
      <c r="A424" s="0" t="s">
        <v>465</v>
      </c>
      <c r="B424" s="7" t="n">
        <v>1400354</v>
      </c>
      <c r="C424" s="7" t="n">
        <v>25853.57</v>
      </c>
      <c r="D424" s="7" t="n">
        <v>28161.27</v>
      </c>
      <c r="E424" s="7" t="n">
        <v>160518.97</v>
      </c>
      <c r="F424" s="7" t="n">
        <f aca="false">SUM(B424:E424)</f>
        <v>1614887.81</v>
      </c>
    </row>
    <row r="425" customFormat="false" ht="12.75" hidden="false" customHeight="false" outlineLevel="0" collapsed="false">
      <c r="A425" s="0" t="s">
        <v>466</v>
      </c>
      <c r="B425" s="7" t="n">
        <v>3167214.16</v>
      </c>
      <c r="C425" s="7" t="n">
        <v>58473.64</v>
      </c>
      <c r="D425" s="7" t="n">
        <v>32163.35</v>
      </c>
      <c r="E425" s="7" t="n">
        <v>363049.61</v>
      </c>
      <c r="F425" s="7" t="n">
        <f aca="false">SUM(B425:E425)</f>
        <v>3620900.76</v>
      </c>
    </row>
    <row r="426" customFormat="false" ht="12.75" hidden="false" customHeight="false" outlineLevel="0" collapsed="false">
      <c r="A426" s="0" t="s">
        <v>467</v>
      </c>
      <c r="B426" s="7" t="n">
        <v>2672405.53</v>
      </c>
      <c r="C426" s="7" t="n">
        <v>49338.4</v>
      </c>
      <c r="D426" s="7" t="n">
        <v>97556.24</v>
      </c>
      <c r="E426" s="7" t="n">
        <v>306330.97</v>
      </c>
      <c r="F426" s="7" t="n">
        <f aca="false">SUM(B426:E426)</f>
        <v>3125631.14</v>
      </c>
    </row>
    <row r="427" customFormat="false" ht="12.75" hidden="false" customHeight="false" outlineLevel="0" collapsed="false">
      <c r="A427" s="2" t="s">
        <v>468</v>
      </c>
      <c r="B427" s="8" t="n">
        <v>1688198854.76</v>
      </c>
      <c r="C427" s="8" t="n">
        <v>31167834.51</v>
      </c>
      <c r="D427" s="8" t="n">
        <v>131539335.78</v>
      </c>
      <c r="E427" s="8" t="n">
        <v>193512927.74</v>
      </c>
      <c r="F427" s="8" t="n">
        <f aca="false">SUM(B427:E427)</f>
        <v>2044418952.79</v>
      </c>
    </row>
    <row r="428" customFormat="false" ht="12.75" hidden="false" customHeight="false" outlineLevel="0" collapsed="false">
      <c r="A428" s="9" t="s">
        <v>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4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7" activeCellId="0" sqref="A427:F4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22.56"/>
    <col collapsed="false" customWidth="true" hidden="false" outlineLevel="0" max="3" min="3" style="0" width="17.14"/>
    <col collapsed="false" customWidth="true" hidden="false" outlineLevel="0" max="4" min="4" style="0" width="16.42"/>
    <col collapsed="false" customWidth="true" hidden="false" outlineLevel="0" max="5" min="5" style="0" width="20.7"/>
    <col collapsed="false" customWidth="true" hidden="false" outlineLevel="0" max="6" min="6" style="0" width="16.84"/>
  </cols>
  <sheetData>
    <row r="4" customFormat="false" ht="15.75" hidden="false" customHeight="false" outlineLevel="0" collapsed="false">
      <c r="A4" s="1" t="s">
        <v>0</v>
      </c>
    </row>
    <row r="5" customFormat="false" ht="15.75" hidden="false" customHeight="false" outlineLevel="0" collapsed="false">
      <c r="A5" s="1" t="s">
        <v>469</v>
      </c>
    </row>
    <row r="7" customFormat="false" ht="24" hidden="false" customHeight="true" outlineLevel="0" collapsed="false">
      <c r="A7" s="4" t="s">
        <v>3</v>
      </c>
      <c r="B7" s="5" t="s">
        <v>434</v>
      </c>
      <c r="C7" s="5" t="s">
        <v>435</v>
      </c>
      <c r="D7" s="5" t="s">
        <v>436</v>
      </c>
      <c r="E7" s="5" t="s">
        <v>437</v>
      </c>
      <c r="F7" s="6" t="s">
        <v>470</v>
      </c>
    </row>
    <row r="8" customFormat="false" ht="12.75" hidden="true" customHeight="false" outlineLevel="0" collapsed="false"/>
    <row r="10" customFormat="false" ht="12.75" hidden="false" customHeight="false" outlineLevel="0" collapsed="false">
      <c r="A10" s="0" t="s">
        <v>8</v>
      </c>
      <c r="B10" s="7" t="n">
        <v>1136752.29</v>
      </c>
      <c r="C10" s="7" t="n">
        <v>20510.11</v>
      </c>
      <c r="D10" s="7" t="n">
        <v>24928.47</v>
      </c>
      <c r="E10" s="7" t="n">
        <v>83580.19</v>
      </c>
      <c r="F10" s="7" t="n">
        <f aca="false">SUM(B10:E10)</f>
        <v>1265771.06</v>
      </c>
    </row>
    <row r="11" customFormat="false" ht="12.75" hidden="false" customHeight="false" outlineLevel="0" collapsed="false">
      <c r="A11" s="0" t="s">
        <v>9</v>
      </c>
      <c r="B11" s="7" t="n">
        <v>1393750.34</v>
      </c>
      <c r="C11" s="7" t="n">
        <v>25147.06</v>
      </c>
      <c r="D11" s="7" t="n">
        <v>20185.04</v>
      </c>
      <c r="E11" s="7" t="n">
        <v>102476.08</v>
      </c>
      <c r="F11" s="7" t="n">
        <f aca="false">SUM(B11:E11)</f>
        <v>1541558.52</v>
      </c>
    </row>
    <row r="12" customFormat="false" ht="12.75" hidden="false" customHeight="false" outlineLevel="0" collapsed="false">
      <c r="A12" s="0" t="s">
        <v>10</v>
      </c>
      <c r="B12" s="7" t="n">
        <v>1408136.79</v>
      </c>
      <c r="C12" s="7" t="n">
        <v>25406.63</v>
      </c>
      <c r="D12" s="7" t="n">
        <v>37517.97</v>
      </c>
      <c r="E12" s="7" t="n">
        <v>103533.85</v>
      </c>
      <c r="F12" s="7" t="n">
        <f aca="false">SUM(B12:E12)</f>
        <v>1574595.24</v>
      </c>
    </row>
    <row r="13" customFormat="false" ht="12.75" hidden="false" customHeight="false" outlineLevel="0" collapsed="false">
      <c r="A13" s="0" t="s">
        <v>11</v>
      </c>
      <c r="B13" s="7" t="n">
        <v>1992886.46</v>
      </c>
      <c r="C13" s="7" t="n">
        <v>35957.11</v>
      </c>
      <c r="D13" s="7" t="n">
        <v>12738.65</v>
      </c>
      <c r="E13" s="7" t="n">
        <v>146527.81</v>
      </c>
      <c r="F13" s="7" t="n">
        <f aca="false">SUM(B13:E13)</f>
        <v>2188110.03</v>
      </c>
    </row>
    <row r="14" customFormat="false" ht="12.75" hidden="false" customHeight="false" outlineLevel="0" collapsed="false">
      <c r="A14" s="0" t="s">
        <v>12</v>
      </c>
      <c r="B14" s="7" t="n">
        <v>1060931.19</v>
      </c>
      <c r="C14" s="7" t="n">
        <v>19142.09</v>
      </c>
      <c r="D14" s="7" t="n">
        <v>11865.12</v>
      </c>
      <c r="E14" s="7" t="n">
        <v>78005.41</v>
      </c>
      <c r="F14" s="7" t="n">
        <f aca="false">SUM(B14:E14)</f>
        <v>1169943.81</v>
      </c>
    </row>
    <row r="15" customFormat="false" ht="12.75" hidden="false" customHeight="false" outlineLevel="0" collapsed="false">
      <c r="A15" s="0" t="s">
        <v>13</v>
      </c>
      <c r="B15" s="7" t="n">
        <v>811765.13</v>
      </c>
      <c r="C15" s="7" t="n">
        <v>14646.46</v>
      </c>
      <c r="D15" s="7" t="n">
        <v>6401.22</v>
      </c>
      <c r="E15" s="7" t="n">
        <v>59685.37</v>
      </c>
      <c r="F15" s="7" t="n">
        <f aca="false">SUM(B15:E15)</f>
        <v>892498.18</v>
      </c>
    </row>
    <row r="16" customFormat="false" ht="12.75" hidden="false" customHeight="false" outlineLevel="0" collapsed="false">
      <c r="A16" s="0" t="s">
        <v>14</v>
      </c>
      <c r="B16" s="7" t="n">
        <v>16674509.05</v>
      </c>
      <c r="C16" s="7" t="n">
        <v>300853.66</v>
      </c>
      <c r="D16" s="7" t="n">
        <v>1752731.85</v>
      </c>
      <c r="E16" s="7" t="n">
        <v>1226000.26</v>
      </c>
      <c r="F16" s="7" t="n">
        <f aca="false">SUM(B16:E16)</f>
        <v>19954094.82</v>
      </c>
    </row>
    <row r="17" customFormat="false" ht="12.75" hidden="false" customHeight="false" outlineLevel="0" collapsed="false">
      <c r="A17" s="0" t="s">
        <v>15</v>
      </c>
      <c r="B17" s="7" t="n">
        <v>3234093.16</v>
      </c>
      <c r="C17" s="7" t="n">
        <v>58351.87</v>
      </c>
      <c r="D17" s="7" t="n">
        <v>82366.35</v>
      </c>
      <c r="E17" s="7" t="n">
        <v>237788.05</v>
      </c>
      <c r="F17" s="7" t="n">
        <f aca="false">SUM(B17:E17)</f>
        <v>3612599.43</v>
      </c>
    </row>
    <row r="18" customFormat="false" ht="12.75" hidden="false" customHeight="false" outlineLevel="0" collapsed="false">
      <c r="A18" s="0" t="s">
        <v>16</v>
      </c>
      <c r="B18" s="7" t="n">
        <v>843684.4</v>
      </c>
      <c r="C18" s="7" t="n">
        <v>15222.37</v>
      </c>
      <c r="D18" s="7" t="n">
        <v>9036.69</v>
      </c>
      <c r="E18" s="7" t="n">
        <v>62032.25</v>
      </c>
      <c r="F18" s="7" t="n">
        <f aca="false">SUM(B18:E18)</f>
        <v>929975.71</v>
      </c>
    </row>
    <row r="19" customFormat="false" ht="12.75" hidden="false" customHeight="false" outlineLevel="0" collapsed="false">
      <c r="A19" s="0" t="s">
        <v>17</v>
      </c>
      <c r="B19" s="7" t="n">
        <v>2114117.63</v>
      </c>
      <c r="C19" s="7" t="n">
        <v>38144.45</v>
      </c>
      <c r="D19" s="7" t="n">
        <v>183538.24</v>
      </c>
      <c r="E19" s="7" t="n">
        <v>155441.38</v>
      </c>
      <c r="F19" s="7" t="n">
        <f aca="false">SUM(B19:E19)</f>
        <v>2491241.7</v>
      </c>
    </row>
    <row r="20" customFormat="false" ht="12.75" hidden="false" customHeight="false" outlineLevel="0" collapsed="false">
      <c r="A20" s="0" t="s">
        <v>18</v>
      </c>
      <c r="B20" s="7" t="n">
        <v>2921024.6</v>
      </c>
      <c r="C20" s="7" t="n">
        <v>52703.26</v>
      </c>
      <c r="D20" s="7" t="n">
        <v>97462.96</v>
      </c>
      <c r="E20" s="7" t="n">
        <v>214769.56</v>
      </c>
      <c r="F20" s="7" t="n">
        <f aca="false">SUM(B20:E20)</f>
        <v>3285960.38</v>
      </c>
    </row>
    <row r="21" customFormat="false" ht="12.75" hidden="false" customHeight="false" outlineLevel="0" collapsed="false">
      <c r="A21" s="0" t="s">
        <v>19</v>
      </c>
      <c r="B21" s="7" t="n">
        <v>1354518.63</v>
      </c>
      <c r="C21" s="7" t="n">
        <v>24439.21</v>
      </c>
      <c r="D21" s="7" t="n">
        <v>13091.02</v>
      </c>
      <c r="E21" s="7" t="n">
        <v>99591.55</v>
      </c>
      <c r="F21" s="7" t="n">
        <f aca="false">SUM(B21:E21)</f>
        <v>1491640.41</v>
      </c>
    </row>
    <row r="22" customFormat="false" ht="12.75" hidden="false" customHeight="false" outlineLevel="0" collapsed="false">
      <c r="A22" s="0" t="s">
        <v>20</v>
      </c>
      <c r="B22" s="7" t="n">
        <v>1441234.73</v>
      </c>
      <c r="C22" s="7" t="n">
        <v>26003.81</v>
      </c>
      <c r="D22" s="7" t="n">
        <v>27295.92</v>
      </c>
      <c r="E22" s="7" t="n">
        <v>105967.39</v>
      </c>
      <c r="F22" s="7" t="n">
        <f aca="false">SUM(B22:E22)</f>
        <v>1600501.85</v>
      </c>
    </row>
    <row r="23" customFormat="false" ht="12.75" hidden="false" customHeight="false" outlineLevel="0" collapsed="false">
      <c r="A23" s="0" t="s">
        <v>21</v>
      </c>
      <c r="B23" s="7" t="n">
        <v>1247953.07</v>
      </c>
      <c r="C23" s="7" t="n">
        <v>22516.48</v>
      </c>
      <c r="D23" s="7" t="n">
        <v>12499.71</v>
      </c>
      <c r="E23" s="7" t="n">
        <v>91756.27</v>
      </c>
      <c r="F23" s="7" t="n">
        <f aca="false">SUM(B23:E23)</f>
        <v>1374725.53</v>
      </c>
    </row>
    <row r="24" customFormat="false" ht="12.75" hidden="false" customHeight="false" outlineLevel="0" collapsed="false">
      <c r="A24" s="0" t="s">
        <v>22</v>
      </c>
      <c r="B24" s="7" t="n">
        <v>2264600.53</v>
      </c>
      <c r="C24" s="7" t="n">
        <v>40859.58</v>
      </c>
      <c r="D24" s="7" t="n">
        <v>40745.58</v>
      </c>
      <c r="E24" s="7" t="n">
        <v>166505.7</v>
      </c>
      <c r="F24" s="7" t="n">
        <f aca="false">SUM(B24:E24)</f>
        <v>2512711.39</v>
      </c>
    </row>
    <row r="25" customFormat="false" ht="12.75" hidden="false" customHeight="false" outlineLevel="0" collapsed="false">
      <c r="A25" s="0" t="s">
        <v>23</v>
      </c>
      <c r="B25" s="7" t="n">
        <v>1709649.28</v>
      </c>
      <c r="C25" s="7" t="n">
        <v>30846.74</v>
      </c>
      <c r="D25" s="7" t="n">
        <v>15989.67</v>
      </c>
      <c r="E25" s="7" t="n">
        <v>125702.68</v>
      </c>
      <c r="F25" s="7" t="n">
        <f aca="false">SUM(B25:E25)</f>
        <v>1882188.37</v>
      </c>
    </row>
    <row r="26" customFormat="false" ht="12.75" hidden="false" customHeight="false" outlineLevel="0" collapsed="false">
      <c r="A26" s="0" t="s">
        <v>24</v>
      </c>
      <c r="B26" s="7" t="n">
        <v>635101.27</v>
      </c>
      <c r="C26" s="7" t="n">
        <v>11458.96</v>
      </c>
      <c r="D26" s="7" t="n">
        <v>9855.77</v>
      </c>
      <c r="E26" s="7" t="n">
        <v>46696.09</v>
      </c>
      <c r="F26" s="7" t="n">
        <f aca="false">SUM(B26:E26)</f>
        <v>703112.09</v>
      </c>
    </row>
    <row r="27" customFormat="false" ht="12.75" hidden="false" customHeight="false" outlineLevel="0" collapsed="false">
      <c r="A27" s="0" t="s">
        <v>25</v>
      </c>
      <c r="B27" s="7" t="n">
        <v>900315.16</v>
      </c>
      <c r="C27" s="7" t="n">
        <v>16244.14</v>
      </c>
      <c r="D27" s="7" t="n">
        <v>24606.08</v>
      </c>
      <c r="E27" s="7" t="n">
        <v>66196.05</v>
      </c>
      <c r="F27" s="7" t="n">
        <f aca="false">SUM(B27:E27)</f>
        <v>1007361.43</v>
      </c>
    </row>
    <row r="28" customFormat="false" ht="12.75" hidden="false" customHeight="false" outlineLevel="0" collapsed="false">
      <c r="A28" s="0" t="s">
        <v>26</v>
      </c>
      <c r="B28" s="7" t="n">
        <v>933577.89</v>
      </c>
      <c r="C28" s="7" t="n">
        <v>16844.29</v>
      </c>
      <c r="D28" s="7" t="n">
        <v>6863.97</v>
      </c>
      <c r="E28" s="7" t="n">
        <v>68641.7</v>
      </c>
      <c r="F28" s="7" t="n">
        <f aca="false">SUM(B28:E28)</f>
        <v>1025927.85</v>
      </c>
    </row>
    <row r="29" customFormat="false" ht="12.75" hidden="false" customHeight="false" outlineLevel="0" collapsed="false">
      <c r="A29" s="0" t="s">
        <v>27</v>
      </c>
      <c r="B29" s="7" t="n">
        <v>697920.08</v>
      </c>
      <c r="C29" s="7" t="n">
        <v>12592.38</v>
      </c>
      <c r="D29" s="7" t="n">
        <v>24922.41</v>
      </c>
      <c r="E29" s="7" t="n">
        <v>51314.87</v>
      </c>
      <c r="F29" s="7" t="n">
        <f aca="false">SUM(B29:E29)</f>
        <v>786749.74</v>
      </c>
    </row>
    <row r="30" customFormat="false" ht="12.75" hidden="false" customHeight="false" outlineLevel="0" collapsed="false">
      <c r="A30" s="0" t="s">
        <v>28</v>
      </c>
      <c r="B30" s="7" t="n">
        <v>996730.14</v>
      </c>
      <c r="C30" s="7" t="n">
        <v>17983.73</v>
      </c>
      <c r="D30" s="7" t="n">
        <v>35602.43</v>
      </c>
      <c r="E30" s="7" t="n">
        <v>73285</v>
      </c>
      <c r="F30" s="7" t="n">
        <f aca="false">SUM(B30:E30)</f>
        <v>1123601.3</v>
      </c>
    </row>
    <row r="31" customFormat="false" ht="12.75" hidden="false" customHeight="false" outlineLevel="0" collapsed="false">
      <c r="A31" s="0" t="s">
        <v>29</v>
      </c>
      <c r="B31" s="7" t="n">
        <v>904616.95</v>
      </c>
      <c r="C31" s="7" t="n">
        <v>16321.76</v>
      </c>
      <c r="D31" s="7" t="n">
        <v>10296.94</v>
      </c>
      <c r="E31" s="7" t="n">
        <v>66512.34</v>
      </c>
      <c r="F31" s="7" t="n">
        <f aca="false">SUM(B31:E31)</f>
        <v>997747.99</v>
      </c>
    </row>
    <row r="32" customFormat="false" ht="12.75" hidden="false" customHeight="false" outlineLevel="0" collapsed="false">
      <c r="A32" s="0" t="s">
        <v>30</v>
      </c>
      <c r="B32" s="7" t="n">
        <v>3731886.34</v>
      </c>
      <c r="C32" s="7" t="n">
        <v>67333.42</v>
      </c>
      <c r="D32" s="7" t="n">
        <v>28495.66</v>
      </c>
      <c r="E32" s="7" t="n">
        <v>274388.5</v>
      </c>
      <c r="F32" s="7" t="n">
        <f aca="false">SUM(B32:E32)</f>
        <v>4102103.92</v>
      </c>
    </row>
    <row r="33" customFormat="false" ht="12.75" hidden="false" customHeight="false" outlineLevel="0" collapsed="false">
      <c r="A33" s="0" t="s">
        <v>31</v>
      </c>
      <c r="B33" s="7" t="n">
        <v>1101328.01</v>
      </c>
      <c r="C33" s="7" t="n">
        <v>19870.96</v>
      </c>
      <c r="D33" s="7" t="n">
        <v>26532.81</v>
      </c>
      <c r="E33" s="7" t="n">
        <v>80975.6</v>
      </c>
      <c r="F33" s="7" t="n">
        <f aca="false">SUM(B33:E33)</f>
        <v>1228707.38</v>
      </c>
    </row>
    <row r="34" customFormat="false" ht="12.75" hidden="false" customHeight="false" outlineLevel="0" collapsed="false">
      <c r="A34" s="0" t="s">
        <v>32</v>
      </c>
      <c r="B34" s="7" t="n">
        <v>2608871.06</v>
      </c>
      <c r="C34" s="7" t="n">
        <v>47071.16</v>
      </c>
      <c r="D34" s="7" t="n">
        <v>56133.54</v>
      </c>
      <c r="E34" s="7" t="n">
        <v>191818.34</v>
      </c>
      <c r="F34" s="7" t="n">
        <f aca="false">SUM(B34:E34)</f>
        <v>2903894.1</v>
      </c>
    </row>
    <row r="35" customFormat="false" ht="12.75" hidden="false" customHeight="false" outlineLevel="0" collapsed="false">
      <c r="A35" s="0" t="s">
        <v>33</v>
      </c>
      <c r="B35" s="7" t="n">
        <v>853759.37</v>
      </c>
      <c r="C35" s="7" t="n">
        <v>15404.15</v>
      </c>
      <c r="D35" s="7" t="n">
        <v>24627.31</v>
      </c>
      <c r="E35" s="7" t="n">
        <v>62773.02</v>
      </c>
      <c r="F35" s="7" t="n">
        <f aca="false">SUM(B35:E35)</f>
        <v>956563.85</v>
      </c>
    </row>
    <row r="36" customFormat="false" ht="12.75" hidden="false" customHeight="false" outlineLevel="0" collapsed="false">
      <c r="A36" s="0" t="s">
        <v>34</v>
      </c>
      <c r="B36" s="7" t="n">
        <v>1003794.45</v>
      </c>
      <c r="C36" s="7" t="n">
        <v>18111.19</v>
      </c>
      <c r="D36" s="7" t="n">
        <v>8282.37</v>
      </c>
      <c r="E36" s="7" t="n">
        <v>73804.41</v>
      </c>
      <c r="F36" s="7" t="n">
        <f aca="false">SUM(B36:E36)</f>
        <v>1103992.42</v>
      </c>
    </row>
    <row r="37" customFormat="false" ht="12.75" hidden="false" customHeight="false" outlineLevel="0" collapsed="false">
      <c r="A37" s="0" t="s">
        <v>35</v>
      </c>
      <c r="B37" s="7" t="n">
        <v>673530.39</v>
      </c>
      <c r="C37" s="7" t="n">
        <v>12152.33</v>
      </c>
      <c r="D37" s="7" t="n">
        <v>11456.39</v>
      </c>
      <c r="E37" s="7" t="n">
        <v>49521.6</v>
      </c>
      <c r="F37" s="7" t="n">
        <f aca="false">SUM(B37:E37)</f>
        <v>746660.71</v>
      </c>
    </row>
    <row r="38" customFormat="false" ht="12.75" hidden="false" customHeight="false" outlineLevel="0" collapsed="false">
      <c r="A38" s="0" t="s">
        <v>36</v>
      </c>
      <c r="B38" s="7" t="n">
        <v>1068664.32</v>
      </c>
      <c r="C38" s="7" t="n">
        <v>19281.62</v>
      </c>
      <c r="D38" s="7" t="n">
        <v>20849.46</v>
      </c>
      <c r="E38" s="7" t="n">
        <v>78573.99</v>
      </c>
      <c r="F38" s="7" t="n">
        <f aca="false">SUM(B38:E38)</f>
        <v>1187369.39</v>
      </c>
    </row>
    <row r="39" customFormat="false" ht="12.75" hidden="false" customHeight="false" outlineLevel="0" collapsed="false">
      <c r="A39" s="0" t="s">
        <v>37</v>
      </c>
      <c r="B39" s="7" t="n">
        <v>2347788.35</v>
      </c>
      <c r="C39" s="7" t="n">
        <v>42360.51</v>
      </c>
      <c r="D39" s="7" t="n">
        <v>30102.98</v>
      </c>
      <c r="E39" s="7" t="n">
        <v>172622.12</v>
      </c>
      <c r="F39" s="7" t="n">
        <f aca="false">SUM(B39:E39)</f>
        <v>2592873.96</v>
      </c>
    </row>
    <row r="40" customFormat="false" ht="12.75" hidden="false" customHeight="false" outlineLevel="0" collapsed="false">
      <c r="A40" s="0" t="s">
        <v>38</v>
      </c>
      <c r="B40" s="7" t="n">
        <v>1103712.51</v>
      </c>
      <c r="C40" s="7" t="n">
        <v>19913.99</v>
      </c>
      <c r="D40" s="7" t="n">
        <v>32811.91</v>
      </c>
      <c r="E40" s="7" t="n">
        <v>81150.92</v>
      </c>
      <c r="F40" s="7" t="n">
        <f aca="false">SUM(B40:E40)</f>
        <v>1237589.33</v>
      </c>
    </row>
    <row r="41" customFormat="false" ht="12.75" hidden="false" customHeight="false" outlineLevel="0" collapsed="false">
      <c r="A41" s="0" t="s">
        <v>39</v>
      </c>
      <c r="B41" s="7" t="n">
        <v>730046.78</v>
      </c>
      <c r="C41" s="7" t="n">
        <v>13172.04</v>
      </c>
      <c r="D41" s="7" t="n">
        <v>17303.25</v>
      </c>
      <c r="E41" s="7" t="n">
        <v>53676.99</v>
      </c>
      <c r="F41" s="7" t="n">
        <f aca="false">SUM(B41:E41)</f>
        <v>814199.06</v>
      </c>
    </row>
    <row r="42" customFormat="false" ht="12.75" hidden="false" customHeight="false" outlineLevel="0" collapsed="false">
      <c r="A42" s="0" t="s">
        <v>40</v>
      </c>
      <c r="B42" s="7" t="n">
        <v>4301282.19</v>
      </c>
      <c r="C42" s="7" t="n">
        <v>77606.87</v>
      </c>
      <c r="D42" s="7" t="n">
        <v>62874.77</v>
      </c>
      <c r="E42" s="7" t="n">
        <v>316253.57</v>
      </c>
      <c r="F42" s="7" t="n">
        <f aca="false">SUM(B42:E42)</f>
        <v>4758017.4</v>
      </c>
    </row>
    <row r="43" customFormat="false" ht="12.75" hidden="false" customHeight="false" outlineLevel="0" collapsed="false">
      <c r="A43" s="0" t="s">
        <v>41</v>
      </c>
      <c r="B43" s="7" t="n">
        <v>1683929.7</v>
      </c>
      <c r="C43" s="7" t="n">
        <v>30382.69</v>
      </c>
      <c r="D43" s="7" t="n">
        <v>105977.69</v>
      </c>
      <c r="E43" s="7" t="n">
        <v>123811.64</v>
      </c>
      <c r="F43" s="7" t="n">
        <f aca="false">SUM(B43:E43)</f>
        <v>1944101.72</v>
      </c>
    </row>
    <row r="44" customFormat="false" ht="12.75" hidden="false" customHeight="false" outlineLevel="0" collapsed="false">
      <c r="A44" s="0" t="s">
        <v>42</v>
      </c>
      <c r="B44" s="7" t="n">
        <v>2730350.37</v>
      </c>
      <c r="C44" s="7" t="n">
        <v>49262.97</v>
      </c>
      <c r="D44" s="7" t="n">
        <v>67526.97</v>
      </c>
      <c r="E44" s="7" t="n">
        <v>200750.15</v>
      </c>
      <c r="F44" s="7" t="n">
        <f aca="false">SUM(B44:E44)</f>
        <v>3047890.46</v>
      </c>
    </row>
    <row r="45" customFormat="false" ht="12.75" hidden="false" customHeight="false" outlineLevel="0" collapsed="false">
      <c r="A45" s="0" t="s">
        <v>43</v>
      </c>
      <c r="B45" s="7" t="n">
        <v>1194243.8</v>
      </c>
      <c r="C45" s="7" t="n">
        <v>21547.42</v>
      </c>
      <c r="D45" s="7" t="n">
        <v>32233.35</v>
      </c>
      <c r="E45" s="7" t="n">
        <v>87807.27</v>
      </c>
      <c r="F45" s="7" t="n">
        <f aca="false">SUM(B45:E45)</f>
        <v>1335831.84</v>
      </c>
    </row>
    <row r="46" customFormat="false" ht="12.75" hidden="false" customHeight="false" outlineLevel="0" collapsed="false">
      <c r="A46" s="0" t="s">
        <v>44</v>
      </c>
      <c r="B46" s="7" t="n">
        <v>992998.31</v>
      </c>
      <c r="C46" s="7" t="n">
        <v>17916.4</v>
      </c>
      <c r="D46" s="7" t="n">
        <v>4219.4</v>
      </c>
      <c r="E46" s="7" t="n">
        <v>73010.62</v>
      </c>
      <c r="F46" s="7" t="n">
        <f aca="false">SUM(B46:E46)</f>
        <v>1088144.73</v>
      </c>
    </row>
    <row r="47" customFormat="false" ht="12.75" hidden="false" customHeight="false" outlineLevel="0" collapsed="false">
      <c r="A47" s="0" t="s">
        <v>45</v>
      </c>
      <c r="B47" s="7" t="n">
        <v>24344369.86</v>
      </c>
      <c r="C47" s="7" t="n">
        <v>439238.89</v>
      </c>
      <c r="D47" s="7" t="n">
        <v>2704694.02</v>
      </c>
      <c r="E47" s="7" t="n">
        <v>1789929.98</v>
      </c>
      <c r="F47" s="7" t="n">
        <f aca="false">SUM(B47:E47)</f>
        <v>29278232.75</v>
      </c>
    </row>
    <row r="48" customFormat="false" ht="12.75" hidden="false" customHeight="false" outlineLevel="0" collapsed="false">
      <c r="A48" s="0" t="s">
        <v>46</v>
      </c>
      <c r="B48" s="7" t="n">
        <v>1074036.22</v>
      </c>
      <c r="C48" s="7" t="n">
        <v>19378.55</v>
      </c>
      <c r="D48" s="7" t="n">
        <v>21316.34</v>
      </c>
      <c r="E48" s="7" t="n">
        <v>78968.96</v>
      </c>
      <c r="F48" s="7" t="n">
        <f aca="false">SUM(B48:E48)</f>
        <v>1193700.07</v>
      </c>
    </row>
    <row r="49" customFormat="false" ht="12.75" hidden="false" customHeight="false" outlineLevel="0" collapsed="false">
      <c r="A49" s="0" t="s">
        <v>47</v>
      </c>
      <c r="B49" s="7" t="n">
        <v>669891.62</v>
      </c>
      <c r="C49" s="7" t="n">
        <v>12086.67</v>
      </c>
      <c r="D49" s="7" t="n">
        <v>15403.65</v>
      </c>
      <c r="E49" s="7" t="n">
        <v>49254.06</v>
      </c>
      <c r="F49" s="7" t="n">
        <f aca="false">SUM(B49:E49)</f>
        <v>746636</v>
      </c>
    </row>
    <row r="50" customFormat="false" ht="12.75" hidden="false" customHeight="false" outlineLevel="0" collapsed="false">
      <c r="A50" s="0" t="s">
        <v>48</v>
      </c>
      <c r="B50" s="7" t="n">
        <v>1851177.72</v>
      </c>
      <c r="C50" s="7" t="n">
        <v>33400.3</v>
      </c>
      <c r="D50" s="7" t="n">
        <v>36504.51</v>
      </c>
      <c r="E50" s="7" t="n">
        <v>136108.62</v>
      </c>
      <c r="F50" s="7" t="n">
        <f aca="false">SUM(B50:E50)</f>
        <v>2057191.15</v>
      </c>
    </row>
    <row r="51" customFormat="false" ht="12.75" hidden="false" customHeight="false" outlineLevel="0" collapsed="false">
      <c r="A51" s="0" t="s">
        <v>49</v>
      </c>
      <c r="B51" s="7" t="n">
        <v>2237576.26</v>
      </c>
      <c r="C51" s="7" t="n">
        <v>40371.98</v>
      </c>
      <c r="D51" s="7" t="n">
        <v>55024.16</v>
      </c>
      <c r="E51" s="7" t="n">
        <v>164518.73</v>
      </c>
      <c r="F51" s="7" t="n">
        <f aca="false">SUM(B51:E51)</f>
        <v>2497491.13</v>
      </c>
    </row>
    <row r="52" customFormat="false" ht="12.75" hidden="false" customHeight="false" outlineLevel="0" collapsed="false">
      <c r="A52" s="0" t="s">
        <v>50</v>
      </c>
      <c r="B52" s="7" t="n">
        <v>1137141.95</v>
      </c>
      <c r="C52" s="7" t="n">
        <v>20517.14</v>
      </c>
      <c r="D52" s="7" t="n">
        <v>29057.28</v>
      </c>
      <c r="E52" s="7" t="n">
        <v>83608.84</v>
      </c>
      <c r="F52" s="7" t="n">
        <f aca="false">SUM(B52:E52)</f>
        <v>1270325.21</v>
      </c>
    </row>
    <row r="53" customFormat="false" ht="12.75" hidden="false" customHeight="false" outlineLevel="0" collapsed="false">
      <c r="A53" s="0" t="s">
        <v>51</v>
      </c>
      <c r="B53" s="7" t="n">
        <v>990681.67</v>
      </c>
      <c r="C53" s="7" t="n">
        <v>17874.6</v>
      </c>
      <c r="D53" s="7" t="n">
        <v>24412.54</v>
      </c>
      <c r="E53" s="7" t="n">
        <v>72840.28</v>
      </c>
      <c r="F53" s="7" t="n">
        <f aca="false">SUM(B53:E53)</f>
        <v>1105809.09</v>
      </c>
    </row>
    <row r="54" customFormat="false" ht="12.75" hidden="false" customHeight="false" outlineLevel="0" collapsed="false">
      <c r="A54" s="0" t="s">
        <v>52</v>
      </c>
      <c r="B54" s="7" t="n">
        <v>1182588.85</v>
      </c>
      <c r="C54" s="7" t="n">
        <v>21337.13</v>
      </c>
      <c r="D54" s="7" t="n">
        <v>16793.63</v>
      </c>
      <c r="E54" s="7" t="n">
        <v>86950.34</v>
      </c>
      <c r="F54" s="7" t="n">
        <f aca="false">SUM(B54:E54)</f>
        <v>1307669.95</v>
      </c>
    </row>
    <row r="55" customFormat="false" ht="12.75" hidden="false" customHeight="false" outlineLevel="0" collapsed="false">
      <c r="A55" s="0" t="s">
        <v>53</v>
      </c>
      <c r="B55" s="7" t="n">
        <v>1538991.23</v>
      </c>
      <c r="C55" s="7" t="n">
        <v>27767.6</v>
      </c>
      <c r="D55" s="7" t="n">
        <v>20212.21</v>
      </c>
      <c r="E55" s="7" t="n">
        <v>113154.97</v>
      </c>
      <c r="F55" s="7" t="n">
        <f aca="false">SUM(B55:E55)</f>
        <v>1700126.01</v>
      </c>
    </row>
    <row r="56" customFormat="false" ht="12.75" hidden="false" customHeight="false" outlineLevel="0" collapsed="false">
      <c r="A56" s="0" t="s">
        <v>54</v>
      </c>
      <c r="B56" s="7" t="n">
        <v>4494245.92</v>
      </c>
      <c r="C56" s="7" t="n">
        <v>81088.46</v>
      </c>
      <c r="D56" s="7" t="n">
        <v>448965.66</v>
      </c>
      <c r="E56" s="7" t="n">
        <v>330441.31</v>
      </c>
      <c r="F56" s="7" t="n">
        <f aca="false">SUM(B56:E56)</f>
        <v>5354741.35</v>
      </c>
    </row>
    <row r="57" customFormat="false" ht="12.75" hidden="false" customHeight="false" outlineLevel="0" collapsed="false">
      <c r="A57" s="0" t="s">
        <v>55</v>
      </c>
      <c r="B57" s="7" t="n">
        <v>703701.03</v>
      </c>
      <c r="C57" s="7" t="n">
        <v>12696.69</v>
      </c>
      <c r="D57" s="7" t="n">
        <v>3710.1</v>
      </c>
      <c r="E57" s="7" t="n">
        <v>51739.91</v>
      </c>
      <c r="F57" s="7" t="n">
        <f aca="false">SUM(B57:E57)</f>
        <v>771847.73</v>
      </c>
    </row>
    <row r="58" customFormat="false" ht="12.75" hidden="false" customHeight="false" outlineLevel="0" collapsed="false">
      <c r="A58" s="0" t="s">
        <v>56</v>
      </c>
      <c r="B58" s="7" t="n">
        <v>1001012.54</v>
      </c>
      <c r="C58" s="7" t="n">
        <v>18061</v>
      </c>
      <c r="D58" s="7" t="n">
        <v>33284.16</v>
      </c>
      <c r="E58" s="7" t="n">
        <v>73599.87</v>
      </c>
      <c r="F58" s="7" t="n">
        <f aca="false">SUM(B58:E58)</f>
        <v>1125957.57</v>
      </c>
    </row>
    <row r="59" customFormat="false" ht="12.75" hidden="false" customHeight="false" outlineLevel="0" collapsed="false">
      <c r="A59" s="0" t="s">
        <v>57</v>
      </c>
      <c r="B59" s="7" t="n">
        <v>1481908.77</v>
      </c>
      <c r="C59" s="7" t="n">
        <v>26737.68</v>
      </c>
      <c r="D59" s="7" t="n">
        <v>21161.22</v>
      </c>
      <c r="E59" s="7" t="n">
        <v>108957.96</v>
      </c>
      <c r="F59" s="7" t="n">
        <f aca="false">SUM(B59:E59)</f>
        <v>1638765.63</v>
      </c>
    </row>
    <row r="60" customFormat="false" ht="12.75" hidden="false" customHeight="false" outlineLevel="0" collapsed="false">
      <c r="A60" s="0" t="s">
        <v>58</v>
      </c>
      <c r="B60" s="7" t="n">
        <v>1467064.81</v>
      </c>
      <c r="C60" s="7" t="n">
        <v>26469.85</v>
      </c>
      <c r="D60" s="7" t="n">
        <v>51833.51</v>
      </c>
      <c r="E60" s="7" t="n">
        <v>107866.55</v>
      </c>
      <c r="F60" s="7" t="n">
        <f aca="false">SUM(B60:E60)</f>
        <v>1653234.72</v>
      </c>
    </row>
    <row r="61" customFormat="false" ht="12.75" hidden="false" customHeight="false" outlineLevel="0" collapsed="false">
      <c r="A61" s="0" t="s">
        <v>59</v>
      </c>
      <c r="B61" s="7" t="n">
        <v>847606.21</v>
      </c>
      <c r="C61" s="7" t="n">
        <v>15293.13</v>
      </c>
      <c r="D61" s="7" t="n">
        <v>23722.94</v>
      </c>
      <c r="E61" s="7" t="n">
        <v>62320.6</v>
      </c>
      <c r="F61" s="7" t="n">
        <f aca="false">SUM(B61:E61)</f>
        <v>948942.88</v>
      </c>
    </row>
    <row r="62" customFormat="false" ht="12.75" hidden="false" customHeight="false" outlineLevel="0" collapsed="false">
      <c r="A62" s="0" t="s">
        <v>60</v>
      </c>
      <c r="B62" s="7" t="n">
        <v>1366462.42</v>
      </c>
      <c r="C62" s="7" t="n">
        <v>24654.71</v>
      </c>
      <c r="D62" s="7" t="n">
        <v>25407.2</v>
      </c>
      <c r="E62" s="7" t="n">
        <v>100469.72</v>
      </c>
      <c r="F62" s="7" t="n">
        <f aca="false">SUM(B62:E62)</f>
        <v>1516994.05</v>
      </c>
    </row>
    <row r="63" customFormat="false" ht="12.75" hidden="false" customHeight="false" outlineLevel="0" collapsed="false">
      <c r="A63" s="0" t="s">
        <v>61</v>
      </c>
      <c r="B63" s="7" t="n">
        <v>1396208.5</v>
      </c>
      <c r="C63" s="7" t="n">
        <v>25191.41</v>
      </c>
      <c r="D63" s="7" t="n">
        <v>18109.85</v>
      </c>
      <c r="E63" s="7" t="n">
        <v>102656.81</v>
      </c>
      <c r="F63" s="7" t="n">
        <f aca="false">SUM(B63:E63)</f>
        <v>1542166.57</v>
      </c>
    </row>
    <row r="64" customFormat="false" ht="12.75" hidden="false" customHeight="false" outlineLevel="0" collapsed="false">
      <c r="A64" s="0" t="s">
        <v>62</v>
      </c>
      <c r="B64" s="7" t="n">
        <v>1297969.29</v>
      </c>
      <c r="C64" s="7" t="n">
        <v>23418.91</v>
      </c>
      <c r="D64" s="7" t="n">
        <v>25630.06</v>
      </c>
      <c r="E64" s="7" t="n">
        <v>95433.74</v>
      </c>
      <c r="F64" s="7" t="n">
        <f aca="false">SUM(B64:E64)</f>
        <v>1442452</v>
      </c>
    </row>
    <row r="65" customFormat="false" ht="12.75" hidden="false" customHeight="false" outlineLevel="0" collapsed="false">
      <c r="A65" s="0" t="s">
        <v>63</v>
      </c>
      <c r="B65" s="7" t="n">
        <v>7458515.16</v>
      </c>
      <c r="C65" s="7" t="n">
        <v>134571.97</v>
      </c>
      <c r="D65" s="7" t="n">
        <v>1016530.97</v>
      </c>
      <c r="E65" s="7" t="n">
        <v>548390.45</v>
      </c>
      <c r="F65" s="7" t="n">
        <f aca="false">SUM(B65:E65)</f>
        <v>9158008.55</v>
      </c>
    </row>
    <row r="66" customFormat="false" ht="12.75" hidden="false" customHeight="false" outlineLevel="0" collapsed="false">
      <c r="A66" s="0" t="s">
        <v>64</v>
      </c>
      <c r="B66" s="7" t="n">
        <v>1240392.48</v>
      </c>
      <c r="C66" s="7" t="n">
        <v>22380.07</v>
      </c>
      <c r="D66" s="7" t="n">
        <v>54057.38</v>
      </c>
      <c r="E66" s="7" t="n">
        <v>91200.38</v>
      </c>
      <c r="F66" s="7" t="n">
        <f aca="false">SUM(B66:E66)</f>
        <v>1408030.31</v>
      </c>
    </row>
    <row r="67" customFormat="false" ht="12.75" hidden="false" customHeight="false" outlineLevel="0" collapsed="false">
      <c r="A67" s="0" t="s">
        <v>65</v>
      </c>
      <c r="B67" s="7" t="n">
        <v>1868150.28</v>
      </c>
      <c r="C67" s="7" t="n">
        <v>33706.53</v>
      </c>
      <c r="D67" s="7" t="n">
        <v>4260.9</v>
      </c>
      <c r="E67" s="7" t="n">
        <v>137356.53</v>
      </c>
      <c r="F67" s="7" t="n">
        <f aca="false">SUM(B67:E67)</f>
        <v>2043474.24</v>
      </c>
    </row>
    <row r="68" customFormat="false" ht="12.75" hidden="false" customHeight="false" outlineLevel="0" collapsed="false">
      <c r="A68" s="0" t="s">
        <v>66</v>
      </c>
      <c r="B68" s="7" t="n">
        <v>1101452.08</v>
      </c>
      <c r="C68" s="7" t="n">
        <v>19873.2</v>
      </c>
      <c r="D68" s="7" t="n">
        <v>14119.72</v>
      </c>
      <c r="E68" s="7" t="n">
        <v>80984.73</v>
      </c>
      <c r="F68" s="7" t="n">
        <f aca="false">SUM(B68:E68)</f>
        <v>1216429.73</v>
      </c>
    </row>
    <row r="69" customFormat="false" ht="12.75" hidden="false" customHeight="false" outlineLevel="0" collapsed="false">
      <c r="A69" s="0" t="s">
        <v>67</v>
      </c>
      <c r="B69" s="7" t="n">
        <v>1035283.34</v>
      </c>
      <c r="C69" s="7" t="n">
        <v>18679.34</v>
      </c>
      <c r="D69" s="7" t="n">
        <v>27114.06</v>
      </c>
      <c r="E69" s="7" t="n">
        <v>76119.64</v>
      </c>
      <c r="F69" s="7" t="n">
        <f aca="false">SUM(B69:E69)</f>
        <v>1157196.38</v>
      </c>
    </row>
    <row r="70" customFormat="false" ht="12.75" hidden="false" customHeight="false" outlineLevel="0" collapsed="false">
      <c r="A70" s="0" t="s">
        <v>68</v>
      </c>
      <c r="B70" s="7" t="n">
        <v>3102085.24</v>
      </c>
      <c r="C70" s="7" t="n">
        <v>55970.09</v>
      </c>
      <c r="D70" s="7" t="n">
        <v>130956.55</v>
      </c>
      <c r="E70" s="7" t="n">
        <v>228082.12</v>
      </c>
      <c r="F70" s="7" t="n">
        <f aca="false">SUM(B70:E70)</f>
        <v>3517094</v>
      </c>
    </row>
    <row r="71" customFormat="false" ht="12.75" hidden="false" customHeight="false" outlineLevel="0" collapsed="false">
      <c r="A71" s="0" t="s">
        <v>69</v>
      </c>
      <c r="B71" s="7" t="n">
        <v>1361040.12</v>
      </c>
      <c r="C71" s="7" t="n">
        <v>24556.88</v>
      </c>
      <c r="D71" s="7" t="n">
        <v>146129.82</v>
      </c>
      <c r="E71" s="7" t="n">
        <v>100071.04</v>
      </c>
      <c r="F71" s="7" t="n">
        <f aca="false">SUM(B71:E71)</f>
        <v>1631797.86</v>
      </c>
    </row>
    <row r="72" customFormat="false" ht="12.75" hidden="false" customHeight="false" outlineLevel="0" collapsed="false">
      <c r="A72" s="0" t="s">
        <v>439</v>
      </c>
      <c r="B72" s="7" t="n">
        <v>843459.52</v>
      </c>
      <c r="C72" s="7" t="n">
        <v>15218.31</v>
      </c>
      <c r="D72" s="7" t="n">
        <v>22772.79</v>
      </c>
      <c r="E72" s="7" t="n">
        <v>62015.71</v>
      </c>
      <c r="F72" s="7" t="n">
        <f aca="false">SUM(B72:E72)</f>
        <v>943466.33</v>
      </c>
    </row>
    <row r="73" customFormat="false" ht="12.75" hidden="false" customHeight="false" outlineLevel="0" collapsed="false">
      <c r="A73" s="0" t="s">
        <v>71</v>
      </c>
      <c r="B73" s="7" t="n">
        <v>889311.6</v>
      </c>
      <c r="C73" s="7" t="n">
        <v>16045.61</v>
      </c>
      <c r="D73" s="7" t="n">
        <v>5212.59</v>
      </c>
      <c r="E73" s="7" t="n">
        <v>65387.01</v>
      </c>
      <c r="F73" s="7" t="n">
        <f aca="false">SUM(B73:E73)</f>
        <v>975956.81</v>
      </c>
    </row>
    <row r="74" customFormat="false" ht="12.75" hidden="false" customHeight="false" outlineLevel="0" collapsed="false">
      <c r="A74" s="0" t="s">
        <v>72</v>
      </c>
      <c r="B74" s="7" t="n">
        <v>3371348.9</v>
      </c>
      <c r="C74" s="7" t="n">
        <v>60828.34</v>
      </c>
      <c r="D74" s="7" t="n">
        <v>400762.29</v>
      </c>
      <c r="E74" s="7" t="n">
        <v>247879.84</v>
      </c>
      <c r="F74" s="7" t="n">
        <f aca="false">SUM(B74:E74)</f>
        <v>4080819.37</v>
      </c>
    </row>
    <row r="75" customFormat="false" ht="12.75" hidden="false" customHeight="false" outlineLevel="0" collapsed="false">
      <c r="A75" s="0" t="s">
        <v>73</v>
      </c>
      <c r="B75" s="7" t="n">
        <v>1344963.21</v>
      </c>
      <c r="C75" s="7" t="n">
        <v>24266.81</v>
      </c>
      <c r="D75" s="7" t="n">
        <v>18047.43</v>
      </c>
      <c r="E75" s="7" t="n">
        <v>98888.98</v>
      </c>
      <c r="F75" s="7" t="n">
        <f aca="false">SUM(B75:E75)</f>
        <v>1486166.43</v>
      </c>
    </row>
    <row r="76" customFormat="false" ht="12.75" hidden="false" customHeight="false" outlineLevel="0" collapsed="false">
      <c r="A76" s="0" t="s">
        <v>74</v>
      </c>
      <c r="B76" s="7" t="n">
        <v>1065543.15</v>
      </c>
      <c r="C76" s="7" t="n">
        <v>19225.31</v>
      </c>
      <c r="D76" s="7" t="n">
        <v>10486.02</v>
      </c>
      <c r="E76" s="7" t="n">
        <v>78344.51</v>
      </c>
      <c r="F76" s="7" t="n">
        <f aca="false">SUM(B76:E76)</f>
        <v>1173598.99</v>
      </c>
    </row>
    <row r="77" customFormat="false" ht="12.75" hidden="false" customHeight="false" outlineLevel="0" collapsed="false">
      <c r="A77" s="0" t="s">
        <v>75</v>
      </c>
      <c r="B77" s="7" t="n">
        <v>814643.98</v>
      </c>
      <c r="C77" s="7" t="n">
        <v>14698.4</v>
      </c>
      <c r="D77" s="7" t="n">
        <v>13955.04</v>
      </c>
      <c r="E77" s="7" t="n">
        <v>59897.04</v>
      </c>
      <c r="F77" s="7" t="n">
        <f aca="false">SUM(B77:E77)</f>
        <v>903194.46</v>
      </c>
    </row>
    <row r="78" customFormat="false" ht="12.75" hidden="false" customHeight="false" outlineLevel="0" collapsed="false">
      <c r="A78" s="0" t="s">
        <v>440</v>
      </c>
      <c r="B78" s="7" t="n">
        <v>1691011.45</v>
      </c>
      <c r="C78" s="7" t="n">
        <v>30510.46</v>
      </c>
      <c r="D78" s="7" t="n">
        <v>178857.42</v>
      </c>
      <c r="E78" s="7" t="n">
        <v>124332.32</v>
      </c>
      <c r="F78" s="7" t="n">
        <f aca="false">SUM(B78:E78)</f>
        <v>2024711.65</v>
      </c>
    </row>
    <row r="79" customFormat="false" ht="12.75" hidden="false" customHeight="false" outlineLevel="0" collapsed="false">
      <c r="A79" s="0" t="s">
        <v>77</v>
      </c>
      <c r="B79" s="7" t="n">
        <v>214616883.18</v>
      </c>
      <c r="C79" s="7" t="n">
        <v>3872274.41</v>
      </c>
      <c r="D79" s="7" t="n">
        <v>4181557.69</v>
      </c>
      <c r="E79" s="7" t="n">
        <v>15779796.17</v>
      </c>
      <c r="F79" s="7" t="n">
        <f aca="false">SUM(B79:E79)</f>
        <v>238450511.45</v>
      </c>
    </row>
    <row r="80" customFormat="false" ht="12.75" hidden="false" customHeight="false" outlineLevel="0" collapsed="false">
      <c r="A80" s="0" t="s">
        <v>78</v>
      </c>
      <c r="B80" s="7" t="n">
        <v>2354416.47</v>
      </c>
      <c r="C80" s="7" t="n">
        <v>42480.1</v>
      </c>
      <c r="D80" s="7" t="n">
        <v>80767.87</v>
      </c>
      <c r="E80" s="7" t="n">
        <v>173109.46</v>
      </c>
      <c r="F80" s="7" t="n">
        <f aca="false">SUM(B80:E80)</f>
        <v>2650773.9</v>
      </c>
    </row>
    <row r="81" customFormat="false" ht="12.75" hidden="false" customHeight="false" outlineLevel="0" collapsed="false">
      <c r="A81" s="0" t="s">
        <v>79</v>
      </c>
      <c r="B81" s="7" t="n">
        <v>1971610.18</v>
      </c>
      <c r="C81" s="7" t="n">
        <v>35573.23</v>
      </c>
      <c r="D81" s="7" t="n">
        <v>30477.64</v>
      </c>
      <c r="E81" s="7" t="n">
        <v>144963.46</v>
      </c>
      <c r="F81" s="7" t="n">
        <f aca="false">SUM(B81:E81)</f>
        <v>2182624.51</v>
      </c>
    </row>
    <row r="82" customFormat="false" ht="12.75" hidden="false" customHeight="false" outlineLevel="0" collapsed="false">
      <c r="A82" s="0" t="s">
        <v>80</v>
      </c>
      <c r="B82" s="7" t="n">
        <v>7849225.17</v>
      </c>
      <c r="C82" s="7" t="n">
        <v>141621.45</v>
      </c>
      <c r="D82" s="7" t="n">
        <v>234830.32</v>
      </c>
      <c r="E82" s="7" t="n">
        <v>577117.57</v>
      </c>
      <c r="F82" s="7" t="n">
        <f aca="false">SUM(B82:E82)</f>
        <v>8802794.51</v>
      </c>
    </row>
    <row r="83" customFormat="false" ht="12.75" hidden="false" customHeight="false" outlineLevel="0" collapsed="false">
      <c r="A83" s="0" t="s">
        <v>81</v>
      </c>
      <c r="B83" s="7" t="n">
        <v>779264.29</v>
      </c>
      <c r="C83" s="7" t="n">
        <v>14060.05</v>
      </c>
      <c r="D83" s="7" t="n">
        <v>11139.16</v>
      </c>
      <c r="E83" s="7" t="n">
        <v>57295.73</v>
      </c>
      <c r="F83" s="7" t="n">
        <f aca="false">SUM(B83:E83)</f>
        <v>861759.23</v>
      </c>
    </row>
    <row r="84" customFormat="false" ht="12.75" hidden="false" customHeight="false" outlineLevel="0" collapsed="false">
      <c r="A84" s="0" t="s">
        <v>82</v>
      </c>
      <c r="B84" s="7" t="n">
        <v>1667372</v>
      </c>
      <c r="C84" s="7" t="n">
        <v>30083.94</v>
      </c>
      <c r="D84" s="7" t="n">
        <v>61249.1</v>
      </c>
      <c r="E84" s="7" t="n">
        <v>122594.22</v>
      </c>
      <c r="F84" s="7" t="n">
        <f aca="false">SUM(B84:E84)</f>
        <v>1881299.26</v>
      </c>
    </row>
    <row r="85" customFormat="false" ht="12.75" hidden="false" customHeight="false" outlineLevel="0" collapsed="false">
      <c r="A85" s="0" t="s">
        <v>83</v>
      </c>
      <c r="B85" s="7" t="n">
        <v>2031970.84</v>
      </c>
      <c r="C85" s="7" t="n">
        <v>36662.3</v>
      </c>
      <c r="D85" s="7" t="n">
        <v>86980.67</v>
      </c>
      <c r="E85" s="7" t="n">
        <v>149401.51</v>
      </c>
      <c r="F85" s="7" t="n">
        <f aca="false">SUM(B85:E85)</f>
        <v>2305015.32</v>
      </c>
    </row>
    <row r="86" customFormat="false" ht="12.75" hidden="false" customHeight="false" outlineLevel="0" collapsed="false">
      <c r="A86" s="0" t="s">
        <v>84</v>
      </c>
      <c r="B86" s="7" t="n">
        <v>771643.6</v>
      </c>
      <c r="C86" s="7" t="n">
        <v>13922.56</v>
      </c>
      <c r="D86" s="7" t="n">
        <v>8720.71</v>
      </c>
      <c r="E86" s="7" t="n">
        <v>56735.42</v>
      </c>
      <c r="F86" s="7" t="n">
        <f aca="false">SUM(B86:E86)</f>
        <v>851022.29</v>
      </c>
    </row>
    <row r="87" customFormat="false" ht="12.75" hidden="false" customHeight="false" outlineLevel="0" collapsed="false">
      <c r="A87" s="0" t="s">
        <v>85</v>
      </c>
      <c r="B87" s="7" t="n">
        <v>52372598.86</v>
      </c>
      <c r="C87" s="7" t="n">
        <v>944944.64</v>
      </c>
      <c r="D87" s="7" t="n">
        <v>848219.28</v>
      </c>
      <c r="E87" s="7" t="n">
        <v>3850717.25</v>
      </c>
      <c r="F87" s="7" t="n">
        <f aca="false">SUM(B87:E87)</f>
        <v>58016480.03</v>
      </c>
    </row>
    <row r="88" customFormat="false" ht="12.75" hidden="false" customHeight="false" outlineLevel="0" collapsed="false">
      <c r="A88" s="0" t="s">
        <v>86</v>
      </c>
      <c r="B88" s="7" t="n">
        <v>840307.33</v>
      </c>
      <c r="C88" s="7" t="n">
        <v>15161.44</v>
      </c>
      <c r="D88" s="7" t="n">
        <v>42867.65</v>
      </c>
      <c r="E88" s="7" t="n">
        <v>61783.95</v>
      </c>
      <c r="F88" s="7" t="n">
        <f aca="false">SUM(B88:E88)</f>
        <v>960120.37</v>
      </c>
    </row>
    <row r="89" customFormat="false" ht="12.75" hidden="false" customHeight="false" outlineLevel="0" collapsed="false">
      <c r="A89" s="0" t="s">
        <v>87</v>
      </c>
      <c r="B89" s="7" t="n">
        <v>3369008.99</v>
      </c>
      <c r="C89" s="7" t="n">
        <v>60786.12</v>
      </c>
      <c r="D89" s="7" t="n">
        <v>110788.6</v>
      </c>
      <c r="E89" s="7" t="n">
        <v>247707.8</v>
      </c>
      <c r="F89" s="7" t="n">
        <f aca="false">SUM(B89:E89)</f>
        <v>3788291.51</v>
      </c>
    </row>
    <row r="90" customFormat="false" ht="12.75" hidden="false" customHeight="false" outlineLevel="0" collapsed="false">
      <c r="A90" s="0" t="s">
        <v>88</v>
      </c>
      <c r="B90" s="7" t="n">
        <v>1734263.85</v>
      </c>
      <c r="C90" s="7" t="n">
        <v>31290.85</v>
      </c>
      <c r="D90" s="7" t="n">
        <v>93191.55</v>
      </c>
      <c r="E90" s="7" t="n">
        <v>127512.48</v>
      </c>
      <c r="F90" s="7" t="n">
        <f aca="false">SUM(B90:E90)</f>
        <v>1986258.73</v>
      </c>
    </row>
    <row r="91" customFormat="false" ht="12.75" hidden="false" customHeight="false" outlineLevel="0" collapsed="false">
      <c r="A91" s="0" t="s">
        <v>89</v>
      </c>
      <c r="B91" s="7" t="n">
        <v>1768379.56</v>
      </c>
      <c r="C91" s="7" t="n">
        <v>31906.39</v>
      </c>
      <c r="D91" s="7" t="n">
        <v>15483.7</v>
      </c>
      <c r="E91" s="7" t="n">
        <v>130020.85</v>
      </c>
      <c r="F91" s="7" t="n">
        <f aca="false">SUM(B91:E91)</f>
        <v>1945790.5</v>
      </c>
    </row>
    <row r="92" customFormat="false" ht="12.75" hidden="false" customHeight="false" outlineLevel="0" collapsed="false">
      <c r="A92" s="0" t="s">
        <v>90</v>
      </c>
      <c r="B92" s="7" t="n">
        <v>857851.78</v>
      </c>
      <c r="C92" s="7" t="n">
        <v>15477.99</v>
      </c>
      <c r="D92" s="7" t="n">
        <v>21867.22</v>
      </c>
      <c r="E92" s="7" t="n">
        <v>63073.91</v>
      </c>
      <c r="F92" s="7" t="n">
        <f aca="false">SUM(B92:E92)</f>
        <v>958270.9</v>
      </c>
    </row>
    <row r="93" customFormat="false" ht="12.75" hidden="false" customHeight="false" outlineLevel="0" collapsed="false">
      <c r="A93" s="0" t="s">
        <v>91</v>
      </c>
      <c r="B93" s="7" t="n">
        <v>1418312.57</v>
      </c>
      <c r="C93" s="7" t="n">
        <v>25590.23</v>
      </c>
      <c r="D93" s="7" t="n">
        <v>193519.86</v>
      </c>
      <c r="E93" s="7" t="n">
        <v>104282.03</v>
      </c>
      <c r="F93" s="7" t="n">
        <f aca="false">SUM(B93:E93)</f>
        <v>1741704.69</v>
      </c>
    </row>
    <row r="94" customFormat="false" ht="12.75" hidden="false" customHeight="false" outlineLevel="0" collapsed="false">
      <c r="A94" s="0" t="s">
        <v>92</v>
      </c>
      <c r="B94" s="7" t="n">
        <v>1008891.06</v>
      </c>
      <c r="C94" s="7" t="n">
        <v>18203.15</v>
      </c>
      <c r="D94" s="7" t="n">
        <v>5708.87</v>
      </c>
      <c r="E94" s="7" t="n">
        <v>74179.14</v>
      </c>
      <c r="F94" s="7" t="n">
        <f aca="false">SUM(B94:E94)</f>
        <v>1106982.22</v>
      </c>
    </row>
    <row r="95" customFormat="false" ht="12.75" hidden="false" customHeight="false" outlineLevel="0" collapsed="false">
      <c r="A95" s="0" t="s">
        <v>93</v>
      </c>
      <c r="B95" s="7" t="n">
        <v>4709643.28</v>
      </c>
      <c r="C95" s="7" t="n">
        <v>84974.82</v>
      </c>
      <c r="D95" s="7" t="n">
        <v>71132.05</v>
      </c>
      <c r="E95" s="7" t="n">
        <v>346278.49</v>
      </c>
      <c r="F95" s="7" t="n">
        <f aca="false">SUM(B95:E95)</f>
        <v>5212028.64</v>
      </c>
    </row>
    <row r="96" customFormat="false" ht="12.75" hidden="false" customHeight="false" outlineLevel="0" collapsed="false">
      <c r="A96" s="0" t="s">
        <v>94</v>
      </c>
      <c r="B96" s="7" t="n">
        <v>1613567.74</v>
      </c>
      <c r="C96" s="7" t="n">
        <v>29113.17</v>
      </c>
      <c r="D96" s="7" t="n">
        <v>11363.62</v>
      </c>
      <c r="E96" s="7" t="n">
        <v>118638.24</v>
      </c>
      <c r="F96" s="7" t="n">
        <f aca="false">SUM(B96:E96)</f>
        <v>1772682.77</v>
      </c>
    </row>
    <row r="97" customFormat="false" ht="12.75" hidden="false" customHeight="false" outlineLevel="0" collapsed="false">
      <c r="A97" s="0" t="s">
        <v>95</v>
      </c>
      <c r="B97" s="7" t="n">
        <v>1843058.81</v>
      </c>
      <c r="C97" s="7" t="n">
        <v>33253.81</v>
      </c>
      <c r="D97" s="7" t="n">
        <v>80722.62</v>
      </c>
      <c r="E97" s="7" t="n">
        <v>135511.67</v>
      </c>
      <c r="F97" s="7" t="n">
        <f aca="false">SUM(B97:E97)</f>
        <v>2092546.91</v>
      </c>
    </row>
    <row r="98" customFormat="false" ht="12.75" hidden="false" customHeight="false" outlineLevel="0" collapsed="false">
      <c r="A98" s="0" t="s">
        <v>96</v>
      </c>
      <c r="B98" s="7" t="n">
        <v>5384412.44</v>
      </c>
      <c r="C98" s="7" t="n">
        <v>97149.5</v>
      </c>
      <c r="D98" s="7" t="n">
        <v>108539.69</v>
      </c>
      <c r="E98" s="7" t="n">
        <v>395891.18</v>
      </c>
      <c r="F98" s="7" t="n">
        <f aca="false">SUM(B98:E98)</f>
        <v>5985992.81</v>
      </c>
    </row>
    <row r="99" customFormat="false" ht="12.75" hidden="false" customHeight="false" outlineLevel="0" collapsed="false">
      <c r="A99" s="0" t="s">
        <v>97</v>
      </c>
      <c r="B99" s="7" t="n">
        <v>1483992.78</v>
      </c>
      <c r="C99" s="7" t="n">
        <v>26775.28</v>
      </c>
      <c r="D99" s="7" t="n">
        <v>81682.28</v>
      </c>
      <c r="E99" s="7" t="n">
        <v>109111.19</v>
      </c>
      <c r="F99" s="7" t="n">
        <f aca="false">SUM(B99:E99)</f>
        <v>1701561.53</v>
      </c>
    </row>
    <row r="100" customFormat="false" ht="12.75" hidden="false" customHeight="false" outlineLevel="0" collapsed="false">
      <c r="A100" s="0" t="s">
        <v>98</v>
      </c>
      <c r="B100" s="7" t="n">
        <v>708371.15</v>
      </c>
      <c r="C100" s="7" t="n">
        <v>12780.95</v>
      </c>
      <c r="D100" s="7" t="n">
        <v>3260.59</v>
      </c>
      <c r="E100" s="7" t="n">
        <v>52083.29</v>
      </c>
      <c r="F100" s="7" t="n">
        <f aca="false">SUM(B100:E100)</f>
        <v>776495.98</v>
      </c>
    </row>
    <row r="101" customFormat="false" ht="12.75" hidden="false" customHeight="false" outlineLevel="0" collapsed="false">
      <c r="A101" s="0" t="s">
        <v>99</v>
      </c>
      <c r="B101" s="7" t="n">
        <v>5176032.86</v>
      </c>
      <c r="C101" s="7" t="n">
        <v>93389.76</v>
      </c>
      <c r="D101" s="7" t="n">
        <v>543324.41</v>
      </c>
      <c r="E101" s="7" t="n">
        <v>380569.98</v>
      </c>
      <c r="F101" s="7" t="n">
        <f aca="false">SUM(B101:E101)</f>
        <v>6193317.01</v>
      </c>
    </row>
    <row r="102" customFormat="false" ht="12.75" hidden="false" customHeight="false" outlineLevel="0" collapsed="false">
      <c r="A102" s="0" t="s">
        <v>100</v>
      </c>
      <c r="B102" s="7" t="n">
        <v>763307.56</v>
      </c>
      <c r="C102" s="7" t="n">
        <v>13772.15</v>
      </c>
      <c r="D102" s="7" t="n">
        <v>8321.34</v>
      </c>
      <c r="E102" s="7" t="n">
        <v>56122.51</v>
      </c>
      <c r="F102" s="7" t="n">
        <f aca="false">SUM(B102:E102)</f>
        <v>841523.56</v>
      </c>
    </row>
    <row r="103" customFormat="false" ht="12.75" hidden="false" customHeight="false" outlineLevel="0" collapsed="false">
      <c r="A103" s="0" t="s">
        <v>101</v>
      </c>
      <c r="B103" s="7" t="n">
        <v>1181214.38</v>
      </c>
      <c r="C103" s="7" t="n">
        <v>21312.33</v>
      </c>
      <c r="D103" s="7" t="n">
        <v>30035.46</v>
      </c>
      <c r="E103" s="7" t="n">
        <v>86849.28</v>
      </c>
      <c r="F103" s="7" t="n">
        <f aca="false">SUM(B103:E103)</f>
        <v>1319411.45</v>
      </c>
    </row>
    <row r="104" customFormat="false" ht="12.75" hidden="false" customHeight="false" outlineLevel="0" collapsed="false">
      <c r="A104" s="0" t="s">
        <v>102</v>
      </c>
      <c r="B104" s="7" t="n">
        <v>1322647.83</v>
      </c>
      <c r="C104" s="7" t="n">
        <v>23864.18</v>
      </c>
      <c r="D104" s="7" t="n">
        <v>7000.81</v>
      </c>
      <c r="E104" s="7" t="n">
        <v>97248.24</v>
      </c>
      <c r="F104" s="7" t="n">
        <f aca="false">SUM(B104:E104)</f>
        <v>1450761.06</v>
      </c>
    </row>
    <row r="105" customFormat="false" ht="12.75" hidden="false" customHeight="false" outlineLevel="0" collapsed="false">
      <c r="A105" s="0" t="s">
        <v>103</v>
      </c>
      <c r="B105" s="7" t="n">
        <v>1524788.95</v>
      </c>
      <c r="C105" s="7" t="n">
        <v>27511.35</v>
      </c>
      <c r="D105" s="7" t="n">
        <v>67366.1</v>
      </c>
      <c r="E105" s="7" t="n">
        <v>112110.75</v>
      </c>
      <c r="F105" s="7" t="n">
        <f aca="false">SUM(B105:E105)</f>
        <v>1731777.15</v>
      </c>
    </row>
    <row r="106" customFormat="false" ht="12.75" hidden="false" customHeight="false" outlineLevel="0" collapsed="false">
      <c r="A106" s="0" t="s">
        <v>104</v>
      </c>
      <c r="B106" s="7" t="n">
        <v>820494.71</v>
      </c>
      <c r="C106" s="7" t="n">
        <v>14803.96</v>
      </c>
      <c r="D106" s="7" t="n">
        <v>41887.88</v>
      </c>
      <c r="E106" s="7" t="n">
        <v>60327.22</v>
      </c>
      <c r="F106" s="7" t="n">
        <f aca="false">SUM(B106:E106)</f>
        <v>937513.77</v>
      </c>
    </row>
    <row r="107" customFormat="false" ht="12.75" hidden="false" customHeight="false" outlineLevel="0" collapsed="false">
      <c r="A107" s="0" t="s">
        <v>105</v>
      </c>
      <c r="B107" s="7" t="n">
        <v>1457424.09</v>
      </c>
      <c r="C107" s="7" t="n">
        <v>26295.91</v>
      </c>
      <c r="D107" s="7" t="n">
        <v>64961.94</v>
      </c>
      <c r="E107" s="7" t="n">
        <v>107157.72</v>
      </c>
      <c r="F107" s="7" t="n">
        <f aca="false">SUM(B107:E107)</f>
        <v>1655839.66</v>
      </c>
    </row>
    <row r="108" customFormat="false" ht="12.75" hidden="false" customHeight="false" outlineLevel="0" collapsed="false">
      <c r="A108" s="0" t="s">
        <v>441</v>
      </c>
      <c r="B108" s="7" t="n">
        <v>4570400.45</v>
      </c>
      <c r="C108" s="7" t="n">
        <v>82462.5</v>
      </c>
      <c r="D108" s="7" t="n">
        <v>52850.98</v>
      </c>
      <c r="E108" s="7" t="n">
        <v>336040.61</v>
      </c>
      <c r="F108" s="7" t="n">
        <f aca="false">SUM(B108:E108)</f>
        <v>5041754.54</v>
      </c>
    </row>
    <row r="109" customFormat="false" ht="12.75" hidden="false" customHeight="false" outlineLevel="0" collapsed="false">
      <c r="A109" s="0" t="s">
        <v>442</v>
      </c>
      <c r="B109" s="7" t="n">
        <v>1516390.88</v>
      </c>
      <c r="C109" s="7" t="n">
        <v>27359.83</v>
      </c>
      <c r="D109" s="7" t="n">
        <v>110893.13</v>
      </c>
      <c r="E109" s="7" t="n">
        <v>111493.27</v>
      </c>
      <c r="F109" s="7" t="n">
        <f aca="false">SUM(B109:E109)</f>
        <v>1766137.11</v>
      </c>
    </row>
    <row r="110" customFormat="false" ht="12.75" hidden="false" customHeight="false" outlineLevel="0" collapsed="false">
      <c r="A110" s="0" t="s">
        <v>443</v>
      </c>
      <c r="B110" s="7" t="n">
        <v>1175410.17</v>
      </c>
      <c r="C110" s="7" t="n">
        <v>21207.61</v>
      </c>
      <c r="D110" s="7" t="n">
        <v>91540.07</v>
      </c>
      <c r="E110" s="7" t="n">
        <v>86422.52</v>
      </c>
      <c r="F110" s="7" t="n">
        <f aca="false">SUM(B110:E110)</f>
        <v>1374580.37</v>
      </c>
    </row>
    <row r="111" customFormat="false" ht="12.75" hidden="false" customHeight="false" outlineLevel="0" collapsed="false">
      <c r="A111" s="0" t="s">
        <v>109</v>
      </c>
      <c r="B111" s="7" t="n">
        <v>4705634.22</v>
      </c>
      <c r="C111" s="7" t="n">
        <v>84902.49</v>
      </c>
      <c r="D111" s="7" t="n">
        <v>282814.58</v>
      </c>
      <c r="E111" s="7" t="n">
        <v>345983.73</v>
      </c>
      <c r="F111" s="7" t="n">
        <f aca="false">SUM(B111:E111)</f>
        <v>5419335.02</v>
      </c>
    </row>
    <row r="112" customFormat="false" ht="12.75" hidden="false" customHeight="false" outlineLevel="0" collapsed="false">
      <c r="A112" s="0" t="s">
        <v>444</v>
      </c>
      <c r="B112" s="7" t="n">
        <v>2522432.18</v>
      </c>
      <c r="C112" s="7" t="n">
        <v>45511.56</v>
      </c>
      <c r="D112" s="7" t="n">
        <v>152096.97</v>
      </c>
      <c r="E112" s="7" t="n">
        <v>185462.88</v>
      </c>
      <c r="F112" s="7" t="n">
        <f aca="false">SUM(B112:E112)</f>
        <v>2905503.59</v>
      </c>
    </row>
    <row r="113" customFormat="false" ht="12.75" hidden="false" customHeight="false" outlineLevel="0" collapsed="false">
      <c r="A113" s="0" t="s">
        <v>111</v>
      </c>
      <c r="B113" s="7" t="n">
        <v>2644824.58</v>
      </c>
      <c r="C113" s="7" t="n">
        <v>47719.85</v>
      </c>
      <c r="D113" s="7" t="n">
        <v>23036.74</v>
      </c>
      <c r="E113" s="7" t="n">
        <v>194461.83</v>
      </c>
      <c r="F113" s="7" t="n">
        <f aca="false">SUM(B113:E113)</f>
        <v>2910043</v>
      </c>
    </row>
    <row r="114" customFormat="false" ht="12.75" hidden="false" customHeight="false" outlineLevel="0" collapsed="false">
      <c r="A114" s="0" t="s">
        <v>112</v>
      </c>
      <c r="B114" s="7" t="n">
        <v>1216541.72</v>
      </c>
      <c r="C114" s="7" t="n">
        <v>21949.73</v>
      </c>
      <c r="D114" s="7" t="n">
        <v>62326.13</v>
      </c>
      <c r="E114" s="7" t="n">
        <v>89446.74</v>
      </c>
      <c r="F114" s="7" t="n">
        <f aca="false">SUM(B114:E114)</f>
        <v>1390264.32</v>
      </c>
    </row>
    <row r="115" customFormat="false" ht="12.75" hidden="false" customHeight="false" outlineLevel="0" collapsed="false">
      <c r="A115" s="0" t="s">
        <v>113</v>
      </c>
      <c r="B115" s="7" t="n">
        <v>778058.47</v>
      </c>
      <c r="C115" s="7" t="n">
        <v>14038.3</v>
      </c>
      <c r="D115" s="7" t="n">
        <v>5703.54</v>
      </c>
      <c r="E115" s="7" t="n">
        <v>57207.07</v>
      </c>
      <c r="F115" s="7" t="n">
        <f aca="false">SUM(B115:E115)</f>
        <v>855007.38</v>
      </c>
    </row>
    <row r="116" customFormat="false" ht="12.75" hidden="false" customHeight="false" outlineLevel="0" collapsed="false">
      <c r="A116" s="0" t="s">
        <v>445</v>
      </c>
      <c r="B116" s="7" t="n">
        <v>1319761.24</v>
      </c>
      <c r="C116" s="7" t="n">
        <v>23812.1</v>
      </c>
      <c r="D116" s="7" t="n">
        <v>66296.71</v>
      </c>
      <c r="E116" s="7" t="n">
        <v>97036</v>
      </c>
      <c r="F116" s="7" t="n">
        <f aca="false">SUM(B116:E116)</f>
        <v>1506906.05</v>
      </c>
    </row>
    <row r="117" customFormat="false" ht="12.75" hidden="false" customHeight="false" outlineLevel="0" collapsed="false">
      <c r="A117" s="0" t="s">
        <v>115</v>
      </c>
      <c r="B117" s="7" t="n">
        <v>746414.49</v>
      </c>
      <c r="C117" s="7" t="n">
        <v>13467.35</v>
      </c>
      <c r="D117" s="7" t="n">
        <v>15126.7</v>
      </c>
      <c r="E117" s="7" t="n">
        <v>54880.44</v>
      </c>
      <c r="F117" s="7" t="n">
        <f aca="false">SUM(B117:E117)</f>
        <v>829888.98</v>
      </c>
    </row>
    <row r="118" customFormat="false" ht="12.75" hidden="false" customHeight="false" outlineLevel="0" collapsed="false">
      <c r="A118" s="0" t="s">
        <v>116</v>
      </c>
      <c r="B118" s="7" t="n">
        <v>1740636.07</v>
      </c>
      <c r="C118" s="7" t="n">
        <v>31405.83</v>
      </c>
      <c r="D118" s="7" t="n">
        <v>39950.58</v>
      </c>
      <c r="E118" s="7" t="n">
        <v>127981</v>
      </c>
      <c r="F118" s="7" t="n">
        <f aca="false">SUM(B118:E118)</f>
        <v>1939973.48</v>
      </c>
    </row>
    <row r="119" customFormat="false" ht="12.75" hidden="false" customHeight="false" outlineLevel="0" collapsed="false">
      <c r="A119" s="0" t="s">
        <v>117</v>
      </c>
      <c r="B119" s="7" t="n">
        <v>1456613.75</v>
      </c>
      <c r="C119" s="7" t="n">
        <v>26281.29</v>
      </c>
      <c r="D119" s="7" t="n">
        <v>12936.37</v>
      </c>
      <c r="E119" s="7" t="n">
        <v>107098.14</v>
      </c>
      <c r="F119" s="7" t="n">
        <f aca="false">SUM(B119:E119)</f>
        <v>1602929.55</v>
      </c>
    </row>
    <row r="120" customFormat="false" ht="12.75" hidden="false" customHeight="false" outlineLevel="0" collapsed="false">
      <c r="A120" s="0" t="s">
        <v>118</v>
      </c>
      <c r="B120" s="7" t="n">
        <v>11491658.08</v>
      </c>
      <c r="C120" s="7" t="n">
        <v>207340.88</v>
      </c>
      <c r="D120" s="7" t="n">
        <v>79478.66</v>
      </c>
      <c r="E120" s="7" t="n">
        <v>844928.97</v>
      </c>
      <c r="F120" s="7" t="n">
        <f aca="false">SUM(B120:E120)</f>
        <v>12623406.59</v>
      </c>
    </row>
    <row r="121" customFormat="false" ht="12.75" hidden="false" customHeight="false" outlineLevel="0" collapsed="false">
      <c r="A121" s="0" t="s">
        <v>119</v>
      </c>
      <c r="B121" s="7" t="n">
        <v>1788079.74</v>
      </c>
      <c r="C121" s="7" t="n">
        <v>32261.84</v>
      </c>
      <c r="D121" s="7" t="n">
        <v>16078.98</v>
      </c>
      <c r="E121" s="7" t="n">
        <v>131469.31</v>
      </c>
      <c r="F121" s="7" t="n">
        <f aca="false">SUM(B121:E121)</f>
        <v>1967889.87</v>
      </c>
    </row>
    <row r="122" customFormat="false" ht="12.75" hidden="false" customHeight="false" outlineLevel="0" collapsed="false">
      <c r="A122" s="0" t="s">
        <v>120</v>
      </c>
      <c r="B122" s="7" t="n">
        <v>642000.79</v>
      </c>
      <c r="C122" s="7" t="n">
        <v>11583.45</v>
      </c>
      <c r="D122" s="7" t="n">
        <v>8646.95</v>
      </c>
      <c r="E122" s="7" t="n">
        <v>47203.38</v>
      </c>
      <c r="F122" s="7" t="n">
        <f aca="false">SUM(B122:E122)</f>
        <v>709434.57</v>
      </c>
    </row>
    <row r="123" customFormat="false" ht="12.75" hidden="false" customHeight="false" outlineLevel="0" collapsed="false">
      <c r="A123" s="0" t="s">
        <v>121</v>
      </c>
      <c r="B123" s="7" t="n">
        <v>1759072.28</v>
      </c>
      <c r="C123" s="7" t="n">
        <v>31738.47</v>
      </c>
      <c r="D123" s="7" t="n">
        <v>32716.25</v>
      </c>
      <c r="E123" s="7" t="n">
        <v>129336.53</v>
      </c>
      <c r="F123" s="7" t="n">
        <f aca="false">SUM(B123:E123)</f>
        <v>1952863.53</v>
      </c>
    </row>
    <row r="124" customFormat="false" ht="12.75" hidden="false" customHeight="false" outlineLevel="0" collapsed="false">
      <c r="A124" s="0" t="s">
        <v>122</v>
      </c>
      <c r="B124" s="7" t="n">
        <v>1006764.41</v>
      </c>
      <c r="C124" s="7" t="n">
        <v>18164.78</v>
      </c>
      <c r="D124" s="7" t="n">
        <v>28838.24</v>
      </c>
      <c r="E124" s="7" t="n">
        <v>74022.77</v>
      </c>
      <c r="F124" s="7" t="n">
        <f aca="false">SUM(B124:E124)</f>
        <v>1127790.2</v>
      </c>
    </row>
    <row r="125" customFormat="false" ht="12.75" hidden="false" customHeight="false" outlineLevel="0" collapsed="false">
      <c r="A125" s="0" t="s">
        <v>123</v>
      </c>
      <c r="B125" s="7" t="n">
        <v>3900758.92</v>
      </c>
      <c r="C125" s="7" t="n">
        <v>70380.34</v>
      </c>
      <c r="D125" s="7" t="n">
        <v>654910.15</v>
      </c>
      <c r="E125" s="7" t="n">
        <v>286804.93</v>
      </c>
      <c r="F125" s="7" t="n">
        <f aca="false">SUM(B125:E125)</f>
        <v>4912854.34</v>
      </c>
    </row>
    <row r="126" customFormat="false" ht="12.75" hidden="false" customHeight="false" outlineLevel="0" collapsed="false">
      <c r="A126" s="0" t="s">
        <v>124</v>
      </c>
      <c r="B126" s="7" t="n">
        <v>3704957.06</v>
      </c>
      <c r="C126" s="7" t="n">
        <v>66847.54</v>
      </c>
      <c r="D126" s="7" t="n">
        <v>31858.25</v>
      </c>
      <c r="E126" s="7" t="n">
        <v>272408.52</v>
      </c>
      <c r="F126" s="7" t="n">
        <f aca="false">SUM(B126:E126)</f>
        <v>4076071.37</v>
      </c>
    </row>
    <row r="127" customFormat="false" ht="12.75" hidden="false" customHeight="false" outlineLevel="0" collapsed="false">
      <c r="A127" s="0" t="s">
        <v>125</v>
      </c>
      <c r="B127" s="7" t="n">
        <v>1345856.91</v>
      </c>
      <c r="C127" s="7" t="n">
        <v>24282.93</v>
      </c>
      <c r="D127" s="7" t="n">
        <v>10419.9</v>
      </c>
      <c r="E127" s="7" t="n">
        <v>98954.69</v>
      </c>
      <c r="F127" s="7" t="n">
        <f aca="false">SUM(B127:E127)</f>
        <v>1479514.43</v>
      </c>
    </row>
    <row r="128" customFormat="false" ht="12.75" hidden="false" customHeight="false" outlineLevel="0" collapsed="false">
      <c r="A128" s="0" t="s">
        <v>446</v>
      </c>
      <c r="B128" s="7" t="n">
        <v>24693254.3</v>
      </c>
      <c r="C128" s="7" t="n">
        <v>445533.71</v>
      </c>
      <c r="D128" s="7" t="n">
        <v>743059.11</v>
      </c>
      <c r="E128" s="7" t="n">
        <v>1815581.86</v>
      </c>
      <c r="F128" s="7" t="n">
        <f aca="false">SUM(B128:E128)</f>
        <v>27697428.98</v>
      </c>
    </row>
    <row r="129" customFormat="false" ht="12.75" hidden="false" customHeight="false" outlineLevel="0" collapsed="false">
      <c r="A129" s="0" t="s">
        <v>127</v>
      </c>
      <c r="B129" s="7" t="n">
        <v>1285120.16</v>
      </c>
      <c r="C129" s="7" t="n">
        <v>23187.08</v>
      </c>
      <c r="D129" s="7" t="n">
        <v>58890.68</v>
      </c>
      <c r="E129" s="7" t="n">
        <v>94489</v>
      </c>
      <c r="F129" s="7" t="n">
        <f aca="false">SUM(B129:E129)</f>
        <v>1461686.92</v>
      </c>
    </row>
    <row r="130" customFormat="false" ht="12.75" hidden="false" customHeight="false" outlineLevel="0" collapsed="false">
      <c r="A130" s="0" t="s">
        <v>128</v>
      </c>
      <c r="B130" s="7" t="n">
        <v>635642.14</v>
      </c>
      <c r="C130" s="7" t="n">
        <v>11468.72</v>
      </c>
      <c r="D130" s="7" t="n">
        <v>10696.8</v>
      </c>
      <c r="E130" s="7" t="n">
        <v>46735.85</v>
      </c>
      <c r="F130" s="7" t="n">
        <f aca="false">SUM(B130:E130)</f>
        <v>704543.51</v>
      </c>
    </row>
    <row r="131" customFormat="false" ht="12.75" hidden="false" customHeight="false" outlineLevel="0" collapsed="false">
      <c r="A131" s="0" t="s">
        <v>129</v>
      </c>
      <c r="B131" s="7" t="n">
        <v>751722.41</v>
      </c>
      <c r="C131" s="7" t="n">
        <v>13563.12</v>
      </c>
      <c r="D131" s="7" t="n">
        <v>17717.67</v>
      </c>
      <c r="E131" s="7" t="n">
        <v>55270.7</v>
      </c>
      <c r="F131" s="7" t="n">
        <f aca="false">SUM(B131:E131)</f>
        <v>838273.9</v>
      </c>
    </row>
    <row r="132" customFormat="false" ht="12.75" hidden="false" customHeight="false" outlineLevel="0" collapsed="false">
      <c r="A132" s="0" t="s">
        <v>130</v>
      </c>
      <c r="B132" s="7" t="n">
        <v>2115905.03</v>
      </c>
      <c r="C132" s="7" t="n">
        <v>38176.7</v>
      </c>
      <c r="D132" s="7" t="n">
        <v>51591.65</v>
      </c>
      <c r="E132" s="7" t="n">
        <v>155572.8</v>
      </c>
      <c r="F132" s="7" t="n">
        <f aca="false">SUM(B132:E132)</f>
        <v>2361246.18</v>
      </c>
    </row>
    <row r="133" customFormat="false" ht="12.75" hidden="false" customHeight="false" outlineLevel="0" collapsed="false">
      <c r="A133" s="0" t="s">
        <v>131</v>
      </c>
      <c r="B133" s="7" t="n">
        <v>5622604.01</v>
      </c>
      <c r="C133" s="7" t="n">
        <v>101447.12</v>
      </c>
      <c r="D133" s="7" t="n">
        <v>202297.2</v>
      </c>
      <c r="E133" s="7" t="n">
        <v>413404.31</v>
      </c>
      <c r="F133" s="7" t="n">
        <f aca="false">SUM(B133:E133)</f>
        <v>6339752.64</v>
      </c>
    </row>
    <row r="134" customFormat="false" ht="12.75" hidden="false" customHeight="false" outlineLevel="0" collapsed="false">
      <c r="A134" s="0" t="s">
        <v>132</v>
      </c>
      <c r="B134" s="7" t="n">
        <v>901736.17</v>
      </c>
      <c r="C134" s="7" t="n">
        <v>16269.78</v>
      </c>
      <c r="D134" s="7" t="n">
        <v>16126.86</v>
      </c>
      <c r="E134" s="7" t="n">
        <v>66300.53</v>
      </c>
      <c r="F134" s="7" t="n">
        <f aca="false">SUM(B134:E134)</f>
        <v>1000433.34</v>
      </c>
    </row>
    <row r="135" customFormat="false" ht="12.75" hidden="false" customHeight="false" outlineLevel="0" collapsed="false">
      <c r="A135" s="0" t="s">
        <v>133</v>
      </c>
      <c r="B135" s="7" t="n">
        <v>8465992.97</v>
      </c>
      <c r="C135" s="7" t="n">
        <v>152749.62</v>
      </c>
      <c r="D135" s="7" t="n">
        <v>120449.35</v>
      </c>
      <c r="E135" s="7" t="n">
        <v>622465.68</v>
      </c>
      <c r="F135" s="7" t="n">
        <f aca="false">SUM(B135:E135)</f>
        <v>9361657.62</v>
      </c>
    </row>
    <row r="136" customFormat="false" ht="12.75" hidden="false" customHeight="false" outlineLevel="0" collapsed="false">
      <c r="A136" s="0" t="s">
        <v>134</v>
      </c>
      <c r="B136" s="7" t="n">
        <v>3293120.05</v>
      </c>
      <c r="C136" s="7" t="n">
        <v>59416.87</v>
      </c>
      <c r="D136" s="7" t="n">
        <v>155048.7</v>
      </c>
      <c r="E136" s="7" t="n">
        <v>242128.03</v>
      </c>
      <c r="F136" s="7" t="n">
        <f aca="false">SUM(B136:E136)</f>
        <v>3749713.65</v>
      </c>
    </row>
    <row r="137" customFormat="false" ht="12.75" hidden="false" customHeight="false" outlineLevel="0" collapsed="false">
      <c r="A137" s="0" t="s">
        <v>135</v>
      </c>
      <c r="B137" s="7" t="n">
        <v>7861835.85</v>
      </c>
      <c r="C137" s="7" t="n">
        <v>141848.98</v>
      </c>
      <c r="D137" s="7" t="n">
        <v>1387831.38</v>
      </c>
      <c r="E137" s="7" t="n">
        <v>578044.77</v>
      </c>
      <c r="F137" s="7" t="n">
        <f aca="false">SUM(B137:E137)</f>
        <v>9969560.98</v>
      </c>
    </row>
    <row r="138" customFormat="false" ht="12.75" hidden="false" customHeight="false" outlineLevel="0" collapsed="false">
      <c r="A138" s="0" t="s">
        <v>136</v>
      </c>
      <c r="B138" s="7" t="n">
        <v>1172729.07</v>
      </c>
      <c r="C138" s="7" t="n">
        <v>21159.23</v>
      </c>
      <c r="D138" s="7" t="n">
        <v>13218.99</v>
      </c>
      <c r="E138" s="7" t="n">
        <v>86225.4</v>
      </c>
      <c r="F138" s="7" t="n">
        <f aca="false">SUM(B138:E138)</f>
        <v>1293332.69</v>
      </c>
    </row>
    <row r="139" customFormat="false" ht="12.75" hidden="false" customHeight="false" outlineLevel="0" collapsed="false">
      <c r="A139" s="0" t="s">
        <v>137</v>
      </c>
      <c r="B139" s="7" t="n">
        <v>1096487.29</v>
      </c>
      <c r="C139" s="7" t="n">
        <v>19783.62</v>
      </c>
      <c r="D139" s="7" t="n">
        <v>5088.22</v>
      </c>
      <c r="E139" s="7" t="n">
        <v>80619.69</v>
      </c>
      <c r="F139" s="7" t="n">
        <f aca="false">SUM(B139:E139)</f>
        <v>1201978.82</v>
      </c>
    </row>
    <row r="140" customFormat="false" ht="12.75" hidden="false" customHeight="false" outlineLevel="0" collapsed="false">
      <c r="A140" s="0" t="s">
        <v>138</v>
      </c>
      <c r="B140" s="7" t="n">
        <v>50050049.32</v>
      </c>
      <c r="C140" s="7" t="n">
        <v>903039.51</v>
      </c>
      <c r="D140" s="7" t="n">
        <v>10301838.5</v>
      </c>
      <c r="E140" s="7" t="n">
        <v>3679950.82</v>
      </c>
      <c r="F140" s="7" t="n">
        <f aca="false">SUM(B140:E140)</f>
        <v>64934878.15</v>
      </c>
    </row>
    <row r="141" customFormat="false" ht="12.75" hidden="false" customHeight="false" outlineLevel="0" collapsed="false">
      <c r="A141" s="0" t="s">
        <v>139</v>
      </c>
      <c r="B141" s="7" t="n">
        <v>954235.75</v>
      </c>
      <c r="C141" s="7" t="n">
        <v>17217.02</v>
      </c>
      <c r="D141" s="7" t="n">
        <v>29954.28</v>
      </c>
      <c r="E141" s="7" t="n">
        <v>70160.58</v>
      </c>
      <c r="F141" s="7" t="n">
        <f aca="false">SUM(B141:E141)</f>
        <v>1071567.63</v>
      </c>
    </row>
    <row r="142" customFormat="false" ht="12.75" hidden="false" customHeight="false" outlineLevel="0" collapsed="false">
      <c r="A142" s="0" t="s">
        <v>140</v>
      </c>
      <c r="B142" s="7" t="n">
        <v>710563.72</v>
      </c>
      <c r="C142" s="7" t="n">
        <v>12820.51</v>
      </c>
      <c r="D142" s="7" t="n">
        <v>13480.46</v>
      </c>
      <c r="E142" s="7" t="n">
        <v>52244.49</v>
      </c>
      <c r="F142" s="7" t="n">
        <f aca="false">SUM(B142:E142)</f>
        <v>789109.18</v>
      </c>
    </row>
    <row r="143" customFormat="false" ht="12.75" hidden="false" customHeight="false" outlineLevel="0" collapsed="false">
      <c r="A143" s="0" t="s">
        <v>141</v>
      </c>
      <c r="B143" s="7" t="n">
        <v>932104.54</v>
      </c>
      <c r="C143" s="7" t="n">
        <v>16817.71</v>
      </c>
      <c r="D143" s="7" t="n">
        <v>22353.14</v>
      </c>
      <c r="E143" s="7" t="n">
        <v>68533.38</v>
      </c>
      <c r="F143" s="7" t="n">
        <f aca="false">SUM(B143:E143)</f>
        <v>1039808.77</v>
      </c>
    </row>
    <row r="144" customFormat="false" ht="12.75" hidden="false" customHeight="false" outlineLevel="0" collapsed="false">
      <c r="A144" s="0" t="s">
        <v>142</v>
      </c>
      <c r="B144" s="7" t="n">
        <v>10120719.4</v>
      </c>
      <c r="C144" s="7" t="n">
        <v>182605.4</v>
      </c>
      <c r="D144" s="7" t="n">
        <v>41574.16</v>
      </c>
      <c r="E144" s="7" t="n">
        <v>744130.13</v>
      </c>
      <c r="F144" s="7" t="n">
        <f aca="false">SUM(B144:E144)</f>
        <v>11089029.09</v>
      </c>
    </row>
    <row r="145" customFormat="false" ht="12.75" hidden="false" customHeight="false" outlineLevel="0" collapsed="false">
      <c r="A145" s="0" t="s">
        <v>143</v>
      </c>
      <c r="B145" s="7" t="n">
        <v>2310384.75</v>
      </c>
      <c r="C145" s="7" t="n">
        <v>41685.65</v>
      </c>
      <c r="D145" s="7" t="n">
        <v>216782.38</v>
      </c>
      <c r="E145" s="7" t="n">
        <v>169872.01</v>
      </c>
      <c r="F145" s="7" t="n">
        <f aca="false">SUM(B145:E145)</f>
        <v>2738724.79</v>
      </c>
    </row>
    <row r="146" customFormat="false" ht="12.75" hidden="false" customHeight="false" outlineLevel="0" collapsed="false">
      <c r="A146" s="0" t="s">
        <v>144</v>
      </c>
      <c r="B146" s="7" t="n">
        <v>589065.02</v>
      </c>
      <c r="C146" s="7" t="n">
        <v>10628.34</v>
      </c>
      <c r="D146" s="7" t="n">
        <v>3955.9</v>
      </c>
      <c r="E146" s="7" t="n">
        <v>43311.25</v>
      </c>
      <c r="F146" s="7" t="n">
        <f aca="false">SUM(B146:E146)</f>
        <v>646960.51</v>
      </c>
    </row>
    <row r="147" customFormat="false" ht="12.75" hidden="false" customHeight="false" outlineLevel="0" collapsed="false">
      <c r="A147" s="0" t="s">
        <v>145</v>
      </c>
      <c r="B147" s="7" t="n">
        <v>1594185.48</v>
      </c>
      <c r="C147" s="7" t="n">
        <v>28763.46</v>
      </c>
      <c r="D147" s="7" t="n">
        <v>13950.02</v>
      </c>
      <c r="E147" s="7" t="n">
        <v>117213.15</v>
      </c>
      <c r="F147" s="7" t="n">
        <f aca="false">SUM(B147:E147)</f>
        <v>1754112.11</v>
      </c>
    </row>
    <row r="148" customFormat="false" ht="12.75" hidden="false" customHeight="false" outlineLevel="0" collapsed="false">
      <c r="A148" s="0" t="s">
        <v>146</v>
      </c>
      <c r="B148" s="7" t="n">
        <v>1233039.32</v>
      </c>
      <c r="C148" s="7" t="n">
        <v>22247.4</v>
      </c>
      <c r="D148" s="7" t="n">
        <v>26715.64</v>
      </c>
      <c r="E148" s="7" t="n">
        <v>90659.73</v>
      </c>
      <c r="F148" s="7" t="n">
        <f aca="false">SUM(B148:E148)</f>
        <v>1372662.09</v>
      </c>
    </row>
    <row r="149" customFormat="false" ht="12.75" hidden="false" customHeight="false" outlineLevel="0" collapsed="false">
      <c r="A149" s="0" t="s">
        <v>147</v>
      </c>
      <c r="B149" s="7" t="n">
        <v>870813.35</v>
      </c>
      <c r="C149" s="7" t="n">
        <v>15711.85</v>
      </c>
      <c r="D149" s="7" t="n">
        <v>7157.33</v>
      </c>
      <c r="E149" s="7" t="n">
        <v>64026.92</v>
      </c>
      <c r="F149" s="7" t="n">
        <f aca="false">SUM(B149:E149)</f>
        <v>957709.45</v>
      </c>
    </row>
    <row r="150" customFormat="false" ht="12.75" hidden="false" customHeight="false" outlineLevel="0" collapsed="false">
      <c r="A150" s="0" t="s">
        <v>148</v>
      </c>
      <c r="B150" s="7" t="n">
        <v>1205642.84</v>
      </c>
      <c r="C150" s="7" t="n">
        <v>21753.09</v>
      </c>
      <c r="D150" s="7" t="n">
        <v>64980.63</v>
      </c>
      <c r="E150" s="7" t="n">
        <v>88645.39</v>
      </c>
      <c r="F150" s="7" t="n">
        <f aca="false">SUM(B150:E150)</f>
        <v>1381021.95</v>
      </c>
    </row>
    <row r="151" customFormat="false" ht="12.75" hidden="false" customHeight="false" outlineLevel="0" collapsed="false">
      <c r="A151" s="0" t="s">
        <v>149</v>
      </c>
      <c r="B151" s="7" t="n">
        <v>869780.07</v>
      </c>
      <c r="C151" s="7" t="n">
        <v>15693.21</v>
      </c>
      <c r="D151" s="7" t="n">
        <v>5441.05</v>
      </c>
      <c r="E151" s="7" t="n">
        <v>63950.94</v>
      </c>
      <c r="F151" s="7" t="n">
        <f aca="false">SUM(B151:E151)</f>
        <v>954865.27</v>
      </c>
    </row>
    <row r="152" customFormat="false" ht="12.75" hidden="false" customHeight="false" outlineLevel="0" collapsed="false">
      <c r="A152" s="0" t="s">
        <v>150</v>
      </c>
      <c r="B152" s="7" t="n">
        <v>4281279.58</v>
      </c>
      <c r="C152" s="7" t="n">
        <v>77245.97</v>
      </c>
      <c r="D152" s="7" t="n">
        <v>1165802</v>
      </c>
      <c r="E152" s="7" t="n">
        <v>314782.87</v>
      </c>
      <c r="F152" s="7" t="n">
        <f aca="false">SUM(B152:E152)</f>
        <v>5839110.42</v>
      </c>
    </row>
    <row r="153" customFormat="false" ht="12.75" hidden="false" customHeight="false" outlineLevel="0" collapsed="false">
      <c r="A153" s="0" t="s">
        <v>151</v>
      </c>
      <c r="B153" s="7" t="n">
        <v>2266434.45</v>
      </c>
      <c r="C153" s="7" t="n">
        <v>40892.66</v>
      </c>
      <c r="D153" s="7" t="n">
        <v>53666.76</v>
      </c>
      <c r="E153" s="7" t="n">
        <v>166640.54</v>
      </c>
      <c r="F153" s="7" t="n">
        <f aca="false">SUM(B153:E153)</f>
        <v>2527634.41</v>
      </c>
    </row>
    <row r="154" customFormat="false" ht="12.75" hidden="false" customHeight="false" outlineLevel="0" collapsed="false">
      <c r="A154" s="0" t="s">
        <v>152</v>
      </c>
      <c r="B154" s="7" t="n">
        <v>870361.65</v>
      </c>
      <c r="C154" s="7" t="n">
        <v>15703.7</v>
      </c>
      <c r="D154" s="7" t="n">
        <v>14492.75</v>
      </c>
      <c r="E154" s="7" t="n">
        <v>63993.7</v>
      </c>
      <c r="F154" s="7" t="n">
        <f aca="false">SUM(B154:E154)</f>
        <v>964551.8</v>
      </c>
    </row>
    <row r="155" customFormat="false" ht="12.75" hidden="false" customHeight="false" outlineLevel="0" collapsed="false">
      <c r="A155" s="0" t="s">
        <v>153</v>
      </c>
      <c r="B155" s="7" t="n">
        <v>1986485.16</v>
      </c>
      <c r="C155" s="7" t="n">
        <v>35841.61</v>
      </c>
      <c r="D155" s="7" t="n">
        <v>57275.52</v>
      </c>
      <c r="E155" s="7" t="n">
        <v>146057.15</v>
      </c>
      <c r="F155" s="7" t="n">
        <f aca="false">SUM(B155:E155)</f>
        <v>2225659.44</v>
      </c>
    </row>
    <row r="156" customFormat="false" ht="12.75" hidden="false" customHeight="false" outlineLevel="0" collapsed="false">
      <c r="A156" s="0" t="s">
        <v>154</v>
      </c>
      <c r="B156" s="7" t="n">
        <v>820754.48</v>
      </c>
      <c r="C156" s="7" t="n">
        <v>14808.65</v>
      </c>
      <c r="D156" s="7" t="n">
        <v>26954.81</v>
      </c>
      <c r="E156" s="7" t="n">
        <v>60346.32</v>
      </c>
      <c r="F156" s="7" t="n">
        <f aca="false">SUM(B156:E156)</f>
        <v>922864.26</v>
      </c>
    </row>
    <row r="157" customFormat="false" ht="12.75" hidden="false" customHeight="false" outlineLevel="0" collapsed="false">
      <c r="A157" s="0" t="s">
        <v>155</v>
      </c>
      <c r="B157" s="7" t="n">
        <v>1272761.5</v>
      </c>
      <c r="C157" s="7" t="n">
        <v>22964.09</v>
      </c>
      <c r="D157" s="7" t="n">
        <v>107972.6</v>
      </c>
      <c r="E157" s="7" t="n">
        <v>93580.32</v>
      </c>
      <c r="F157" s="7" t="n">
        <f aca="false">SUM(B157:E157)</f>
        <v>1497278.51</v>
      </c>
    </row>
    <row r="158" customFormat="false" ht="12.75" hidden="false" customHeight="false" outlineLevel="0" collapsed="false">
      <c r="A158" s="0" t="s">
        <v>156</v>
      </c>
      <c r="B158" s="7" t="n">
        <v>3648785.75</v>
      </c>
      <c r="C158" s="7" t="n">
        <v>65834.06</v>
      </c>
      <c r="D158" s="7" t="n">
        <v>94786.37</v>
      </c>
      <c r="E158" s="7" t="n">
        <v>268278.5</v>
      </c>
      <c r="F158" s="7" t="n">
        <f aca="false">SUM(B158:E158)</f>
        <v>4077684.68</v>
      </c>
    </row>
    <row r="159" customFormat="false" ht="12.75" hidden="false" customHeight="false" outlineLevel="0" collapsed="false">
      <c r="A159" s="0" t="s">
        <v>157</v>
      </c>
      <c r="B159" s="7" t="n">
        <v>1331836.86</v>
      </c>
      <c r="C159" s="7" t="n">
        <v>24029.97</v>
      </c>
      <c r="D159" s="7" t="n">
        <v>40953.02</v>
      </c>
      <c r="E159" s="7" t="n">
        <v>97923.86</v>
      </c>
      <c r="F159" s="7" t="n">
        <f aca="false">SUM(B159:E159)</f>
        <v>1494743.71</v>
      </c>
    </row>
    <row r="160" customFormat="false" ht="12.75" hidden="false" customHeight="false" outlineLevel="0" collapsed="false">
      <c r="A160" s="0" t="s">
        <v>158</v>
      </c>
      <c r="B160" s="7" t="n">
        <v>1526008.34</v>
      </c>
      <c r="C160" s="7" t="n">
        <v>27533.36</v>
      </c>
      <c r="D160" s="7" t="n">
        <v>20413.57</v>
      </c>
      <c r="E160" s="7" t="n">
        <v>112200.4</v>
      </c>
      <c r="F160" s="7" t="n">
        <f aca="false">SUM(B160:E160)</f>
        <v>1686155.67</v>
      </c>
    </row>
    <row r="161" customFormat="false" ht="12.75" hidden="false" customHeight="false" outlineLevel="0" collapsed="false">
      <c r="A161" s="0" t="s">
        <v>159</v>
      </c>
      <c r="B161" s="7" t="n">
        <v>970787.62</v>
      </c>
      <c r="C161" s="7" t="n">
        <v>17515.66</v>
      </c>
      <c r="D161" s="7" t="n">
        <v>49006.14</v>
      </c>
      <c r="E161" s="7" t="n">
        <v>71377.57</v>
      </c>
      <c r="F161" s="7" t="n">
        <f aca="false">SUM(B161:E161)</f>
        <v>1108686.99</v>
      </c>
    </row>
    <row r="162" customFormat="false" ht="12.75" hidden="false" customHeight="false" outlineLevel="0" collapsed="false">
      <c r="A162" s="0" t="s">
        <v>160</v>
      </c>
      <c r="B162" s="7" t="n">
        <v>780251.04</v>
      </c>
      <c r="C162" s="7" t="n">
        <v>14077.86</v>
      </c>
      <c r="D162" s="7" t="n">
        <v>5447.43</v>
      </c>
      <c r="E162" s="7" t="n">
        <v>57368.28</v>
      </c>
      <c r="F162" s="7" t="n">
        <f aca="false">SUM(B162:E162)</f>
        <v>857144.61</v>
      </c>
    </row>
    <row r="163" customFormat="false" ht="12.75" hidden="false" customHeight="false" outlineLevel="0" collapsed="false">
      <c r="A163" s="0" t="s">
        <v>161</v>
      </c>
      <c r="B163" s="7" t="n">
        <v>2024966.63</v>
      </c>
      <c r="C163" s="7" t="n">
        <v>36535.93</v>
      </c>
      <c r="D163" s="7" t="n">
        <v>22781.85</v>
      </c>
      <c r="E163" s="7" t="n">
        <v>148886.52</v>
      </c>
      <c r="F163" s="7" t="n">
        <f aca="false">SUM(B163:E163)</f>
        <v>2233170.93</v>
      </c>
    </row>
    <row r="164" customFormat="false" ht="12.75" hidden="false" customHeight="false" outlineLevel="0" collapsed="false">
      <c r="A164" s="0" t="s">
        <v>447</v>
      </c>
      <c r="B164" s="7" t="n">
        <v>1300933.43</v>
      </c>
      <c r="C164" s="7" t="n">
        <v>23472.39</v>
      </c>
      <c r="D164" s="7" t="n">
        <v>42482.11</v>
      </c>
      <c r="E164" s="7" t="n">
        <v>95651.67</v>
      </c>
      <c r="F164" s="7" t="n">
        <f aca="false">SUM(B164:E164)</f>
        <v>1462539.6</v>
      </c>
    </row>
    <row r="165" customFormat="false" ht="12.75" hidden="false" customHeight="false" outlineLevel="0" collapsed="false">
      <c r="A165" s="0" t="s">
        <v>163</v>
      </c>
      <c r="B165" s="7" t="n">
        <v>2077433.25</v>
      </c>
      <c r="C165" s="7" t="n">
        <v>37482.57</v>
      </c>
      <c r="D165" s="7" t="n">
        <v>64470.75</v>
      </c>
      <c r="E165" s="7" t="n">
        <v>152744.15</v>
      </c>
      <c r="F165" s="7" t="n">
        <f aca="false">SUM(B165:E165)</f>
        <v>2332130.72</v>
      </c>
    </row>
    <row r="166" customFormat="false" ht="12.75" hidden="false" customHeight="false" outlineLevel="0" collapsed="false">
      <c r="A166" s="0" t="s">
        <v>164</v>
      </c>
      <c r="B166" s="7" t="n">
        <v>1143570.39</v>
      </c>
      <c r="C166" s="7" t="n">
        <v>20633.13</v>
      </c>
      <c r="D166" s="7" t="n">
        <v>37986.83</v>
      </c>
      <c r="E166" s="7" t="n">
        <v>84081.49</v>
      </c>
      <c r="F166" s="7" t="n">
        <f aca="false">SUM(B166:E166)</f>
        <v>1286271.84</v>
      </c>
    </row>
    <row r="167" customFormat="false" ht="12.75" hidden="false" customHeight="false" outlineLevel="0" collapsed="false">
      <c r="A167" s="0" t="s">
        <v>165</v>
      </c>
      <c r="B167" s="7" t="n">
        <v>1577263.33</v>
      </c>
      <c r="C167" s="7" t="n">
        <v>28458.14</v>
      </c>
      <c r="D167" s="7" t="n">
        <v>31299.72</v>
      </c>
      <c r="E167" s="7" t="n">
        <v>115968.95</v>
      </c>
      <c r="F167" s="7" t="n">
        <f aca="false">SUM(B167:E167)</f>
        <v>1752990.14</v>
      </c>
    </row>
    <row r="168" customFormat="false" ht="12.75" hidden="false" customHeight="false" outlineLevel="0" collapsed="false">
      <c r="A168" s="0" t="s">
        <v>166</v>
      </c>
      <c r="B168" s="7" t="n">
        <v>2034279.72</v>
      </c>
      <c r="C168" s="7" t="n">
        <v>36703.96</v>
      </c>
      <c r="D168" s="7" t="n">
        <v>159178.36</v>
      </c>
      <c r="E168" s="7" t="n">
        <v>149571.27</v>
      </c>
      <c r="F168" s="7" t="n">
        <f aca="false">SUM(B168:E168)</f>
        <v>2379733.31</v>
      </c>
    </row>
    <row r="169" customFormat="false" ht="12.75" hidden="false" customHeight="false" outlineLevel="0" collapsed="false">
      <c r="A169" s="0" t="s">
        <v>167</v>
      </c>
      <c r="B169" s="7" t="n">
        <v>550480.81</v>
      </c>
      <c r="C169" s="7" t="n">
        <v>9932.18</v>
      </c>
      <c r="D169" s="7" t="n">
        <v>12836.58</v>
      </c>
      <c r="E169" s="7" t="n">
        <v>40474.33</v>
      </c>
      <c r="F169" s="7" t="n">
        <f aca="false">SUM(B169:E169)</f>
        <v>613723.9</v>
      </c>
    </row>
    <row r="170" customFormat="false" ht="12.75" hidden="false" customHeight="false" outlineLevel="0" collapsed="false">
      <c r="A170" s="0" t="s">
        <v>168</v>
      </c>
      <c r="B170" s="7" t="n">
        <v>957130.1</v>
      </c>
      <c r="C170" s="7" t="n">
        <v>17269.24</v>
      </c>
      <c r="D170" s="7" t="n">
        <v>45549.26</v>
      </c>
      <c r="E170" s="7" t="n">
        <v>70373.39</v>
      </c>
      <c r="F170" s="7" t="n">
        <f aca="false">SUM(B170:E170)</f>
        <v>1090321.99</v>
      </c>
    </row>
    <row r="171" customFormat="false" ht="12.75" hidden="false" customHeight="false" outlineLevel="0" collapsed="false">
      <c r="A171" s="0" t="s">
        <v>169</v>
      </c>
      <c r="B171" s="7" t="n">
        <v>1391045.98</v>
      </c>
      <c r="C171" s="7" t="n">
        <v>25098.27</v>
      </c>
      <c r="D171" s="7" t="n">
        <v>23930.43</v>
      </c>
      <c r="E171" s="7" t="n">
        <v>102277.24</v>
      </c>
      <c r="F171" s="7" t="n">
        <f aca="false">SUM(B171:E171)</f>
        <v>1542351.92</v>
      </c>
    </row>
    <row r="172" customFormat="false" ht="12.75" hidden="false" customHeight="false" outlineLevel="0" collapsed="false">
      <c r="A172" s="0" t="s">
        <v>170</v>
      </c>
      <c r="B172" s="7" t="n">
        <v>1584994.52</v>
      </c>
      <c r="C172" s="7" t="n">
        <v>28597.63</v>
      </c>
      <c r="D172" s="7" t="n">
        <v>55806.27</v>
      </c>
      <c r="E172" s="7" t="n">
        <v>116537.39</v>
      </c>
      <c r="F172" s="7" t="n">
        <f aca="false">SUM(B172:E172)</f>
        <v>1785935.81</v>
      </c>
    </row>
    <row r="173" customFormat="false" ht="12.75" hidden="false" customHeight="false" outlineLevel="0" collapsed="false">
      <c r="A173" s="0" t="s">
        <v>171</v>
      </c>
      <c r="B173" s="7" t="n">
        <v>30078223.12</v>
      </c>
      <c r="C173" s="7" t="n">
        <v>542693.25</v>
      </c>
      <c r="D173" s="7" t="n">
        <v>1642280.78</v>
      </c>
      <c r="E173" s="7" t="n">
        <v>2211513.94</v>
      </c>
      <c r="F173" s="7" t="n">
        <f aca="false">SUM(B173:E173)</f>
        <v>34474711.09</v>
      </c>
    </row>
    <row r="174" customFormat="false" ht="12.75" hidden="false" customHeight="false" outlineLevel="0" collapsed="false">
      <c r="A174" s="0" t="s">
        <v>172</v>
      </c>
      <c r="B174" s="7" t="n">
        <v>2472821.14</v>
      </c>
      <c r="C174" s="7" t="n">
        <v>44616.44</v>
      </c>
      <c r="D174" s="7" t="n">
        <v>97408.12</v>
      </c>
      <c r="E174" s="7" t="n">
        <v>181815.21</v>
      </c>
      <c r="F174" s="7" t="n">
        <f aca="false">SUM(B174:E174)</f>
        <v>2796660.91</v>
      </c>
    </row>
    <row r="175" customFormat="false" ht="12.75" hidden="false" customHeight="false" outlineLevel="0" collapsed="false">
      <c r="A175" s="0" t="s">
        <v>173</v>
      </c>
      <c r="B175" s="7" t="n">
        <v>882571.04</v>
      </c>
      <c r="C175" s="7" t="n">
        <v>15923.99</v>
      </c>
      <c r="D175" s="7" t="n">
        <v>5087.92</v>
      </c>
      <c r="E175" s="7" t="n">
        <v>64891.4</v>
      </c>
      <c r="F175" s="7" t="n">
        <f aca="false">SUM(B175:E175)</f>
        <v>968474.35</v>
      </c>
    </row>
    <row r="176" customFormat="false" ht="12.75" hidden="false" customHeight="false" outlineLevel="0" collapsed="false">
      <c r="A176" s="0" t="s">
        <v>174</v>
      </c>
      <c r="B176" s="7" t="n">
        <v>2701228.53</v>
      </c>
      <c r="C176" s="7" t="n">
        <v>48737.54</v>
      </c>
      <c r="D176" s="7" t="n">
        <v>338379.62</v>
      </c>
      <c r="E176" s="7" t="n">
        <v>198608.96</v>
      </c>
      <c r="F176" s="7" t="n">
        <f aca="false">SUM(B176:E176)</f>
        <v>3286954.65</v>
      </c>
    </row>
    <row r="177" customFormat="false" ht="12.75" hidden="false" customHeight="false" outlineLevel="0" collapsed="false">
      <c r="A177" s="0" t="s">
        <v>175</v>
      </c>
      <c r="B177" s="7" t="n">
        <v>2929789.07</v>
      </c>
      <c r="C177" s="7" t="n">
        <v>52861.39</v>
      </c>
      <c r="D177" s="7" t="n">
        <v>230756.59</v>
      </c>
      <c r="E177" s="7" t="n">
        <v>215413.97</v>
      </c>
      <c r="F177" s="7" t="n">
        <f aca="false">SUM(B177:E177)</f>
        <v>3428821.02</v>
      </c>
    </row>
    <row r="178" customFormat="false" ht="12.75" hidden="false" customHeight="false" outlineLevel="0" collapsed="false">
      <c r="A178" s="0" t="s">
        <v>176</v>
      </c>
      <c r="B178" s="7" t="n">
        <v>925453.16</v>
      </c>
      <c r="C178" s="7" t="n">
        <v>16697.7</v>
      </c>
      <c r="D178" s="7" t="n">
        <v>21974.15</v>
      </c>
      <c r="E178" s="7" t="n">
        <v>68044.33</v>
      </c>
      <c r="F178" s="7" t="n">
        <f aca="false">SUM(B178:E178)</f>
        <v>1032169.34</v>
      </c>
    </row>
    <row r="179" customFormat="false" ht="12.75" hidden="false" customHeight="false" outlineLevel="0" collapsed="false">
      <c r="A179" s="0" t="s">
        <v>177</v>
      </c>
      <c r="B179" s="7" t="n">
        <v>742901.72</v>
      </c>
      <c r="C179" s="7" t="n">
        <v>13403.97</v>
      </c>
      <c r="D179" s="7" t="n">
        <v>16678.76</v>
      </c>
      <c r="E179" s="7" t="n">
        <v>54622.16</v>
      </c>
      <c r="F179" s="7" t="n">
        <f aca="false">SUM(B179:E179)</f>
        <v>827606.61</v>
      </c>
    </row>
    <row r="180" customFormat="false" ht="12.75" hidden="false" customHeight="false" outlineLevel="0" collapsed="false">
      <c r="A180" s="0" t="s">
        <v>178</v>
      </c>
      <c r="B180" s="7" t="n">
        <v>1266705.27</v>
      </c>
      <c r="C180" s="7" t="n">
        <v>22854.82</v>
      </c>
      <c r="D180" s="7" t="n">
        <v>12827.79</v>
      </c>
      <c r="E180" s="7" t="n">
        <v>93135.04</v>
      </c>
      <c r="F180" s="7" t="n">
        <f aca="false">SUM(B180:E180)</f>
        <v>1395522.92</v>
      </c>
    </row>
    <row r="181" customFormat="false" ht="12.75" hidden="false" customHeight="false" outlineLevel="0" collapsed="false">
      <c r="A181" s="0" t="s">
        <v>179</v>
      </c>
      <c r="B181" s="7" t="n">
        <v>1316607.11</v>
      </c>
      <c r="C181" s="7" t="n">
        <v>23755.19</v>
      </c>
      <c r="D181" s="7" t="n">
        <v>31920.08</v>
      </c>
      <c r="E181" s="7" t="n">
        <v>96804.09</v>
      </c>
      <c r="F181" s="7" t="n">
        <f aca="false">SUM(B181:E181)</f>
        <v>1469086.47</v>
      </c>
    </row>
    <row r="182" customFormat="false" ht="12.75" hidden="false" customHeight="false" outlineLevel="0" collapsed="false">
      <c r="A182" s="0" t="s">
        <v>180</v>
      </c>
      <c r="B182" s="7" t="n">
        <v>1424448.28</v>
      </c>
      <c r="C182" s="7" t="n">
        <v>25700.94</v>
      </c>
      <c r="D182" s="7" t="n">
        <v>76214.75</v>
      </c>
      <c r="E182" s="7" t="n">
        <v>104733.16</v>
      </c>
      <c r="F182" s="7" t="n">
        <f aca="false">SUM(B182:E182)</f>
        <v>1631097.13</v>
      </c>
    </row>
    <row r="183" customFormat="false" ht="12.75" hidden="false" customHeight="false" outlineLevel="0" collapsed="false">
      <c r="A183" s="0" t="s">
        <v>181</v>
      </c>
      <c r="B183" s="7" t="n">
        <v>3632286.21</v>
      </c>
      <c r="C183" s="7" t="n">
        <v>65536.36</v>
      </c>
      <c r="D183" s="7" t="n">
        <v>812528.42</v>
      </c>
      <c r="E183" s="7" t="n">
        <v>267065.36</v>
      </c>
      <c r="F183" s="7" t="n">
        <f aca="false">SUM(B183:E183)</f>
        <v>4777416.35</v>
      </c>
    </row>
    <row r="184" customFormat="false" ht="12.75" hidden="false" customHeight="false" outlineLevel="0" collapsed="false">
      <c r="A184" s="0" t="s">
        <v>182</v>
      </c>
      <c r="B184" s="7" t="n">
        <v>3707198.1</v>
      </c>
      <c r="C184" s="7" t="n">
        <v>66887.97</v>
      </c>
      <c r="D184" s="7" t="n">
        <v>182920.89</v>
      </c>
      <c r="E184" s="7" t="n">
        <v>272573.29</v>
      </c>
      <c r="F184" s="7" t="n">
        <f aca="false">SUM(B184:E184)</f>
        <v>4229580.25</v>
      </c>
    </row>
    <row r="185" customFormat="false" ht="12.75" hidden="false" customHeight="false" outlineLevel="0" collapsed="false">
      <c r="A185" s="0" t="s">
        <v>183</v>
      </c>
      <c r="B185" s="7" t="n">
        <v>3705866.27</v>
      </c>
      <c r="C185" s="7" t="n">
        <v>66863.94</v>
      </c>
      <c r="D185" s="7" t="n">
        <v>373335.79</v>
      </c>
      <c r="E185" s="7" t="n">
        <v>272475.37</v>
      </c>
      <c r="F185" s="7" t="n">
        <f aca="false">SUM(B185:E185)</f>
        <v>4418541.37</v>
      </c>
    </row>
    <row r="186" customFormat="false" ht="12.75" hidden="false" customHeight="false" outlineLevel="0" collapsed="false">
      <c r="A186" s="0" t="s">
        <v>184</v>
      </c>
      <c r="B186" s="7" t="n">
        <v>33273662.27</v>
      </c>
      <c r="C186" s="7" t="n">
        <v>600347.69</v>
      </c>
      <c r="D186" s="7" t="n">
        <v>3562030.23</v>
      </c>
      <c r="E186" s="7" t="n">
        <v>2446459.95</v>
      </c>
      <c r="F186" s="7" t="n">
        <f aca="false">SUM(B186:E186)</f>
        <v>39882500.14</v>
      </c>
    </row>
    <row r="187" customFormat="false" ht="12.75" hidden="false" customHeight="false" outlineLevel="0" collapsed="false">
      <c r="A187" s="0" t="s">
        <v>185</v>
      </c>
      <c r="B187" s="7" t="n">
        <v>1424407.57</v>
      </c>
      <c r="C187" s="7" t="n">
        <v>25700.2</v>
      </c>
      <c r="D187" s="7" t="n">
        <v>59220.79</v>
      </c>
      <c r="E187" s="7" t="n">
        <v>104730.16</v>
      </c>
      <c r="F187" s="7" t="n">
        <f aca="false">SUM(B187:E187)</f>
        <v>1614058.72</v>
      </c>
    </row>
    <row r="188" customFormat="false" ht="12.75" hidden="false" customHeight="false" outlineLevel="0" collapsed="false">
      <c r="A188" s="0" t="s">
        <v>448</v>
      </c>
      <c r="B188" s="7" t="n">
        <v>1119502.51</v>
      </c>
      <c r="C188" s="7" t="n">
        <v>20198.88</v>
      </c>
      <c r="D188" s="7" t="n">
        <v>24543.69</v>
      </c>
      <c r="E188" s="7" t="n">
        <v>82311.89</v>
      </c>
      <c r="F188" s="7" t="n">
        <f aca="false">SUM(B188:E188)</f>
        <v>1246556.97</v>
      </c>
    </row>
    <row r="189" customFormat="false" ht="12.75" hidden="false" customHeight="false" outlineLevel="0" collapsed="false">
      <c r="A189" s="0" t="s">
        <v>187</v>
      </c>
      <c r="B189" s="7" t="n">
        <v>1151260.87</v>
      </c>
      <c r="C189" s="7" t="n">
        <v>20771.89</v>
      </c>
      <c r="D189" s="7" t="n">
        <v>17816.97</v>
      </c>
      <c r="E189" s="7" t="n">
        <v>84646.94</v>
      </c>
      <c r="F189" s="7" t="n">
        <f aca="false">SUM(B189:E189)</f>
        <v>1274496.67</v>
      </c>
    </row>
    <row r="190" customFormat="false" ht="12.75" hidden="false" customHeight="false" outlineLevel="0" collapsed="false">
      <c r="A190" s="0" t="s">
        <v>188</v>
      </c>
      <c r="B190" s="7" t="n">
        <v>1857420.06</v>
      </c>
      <c r="C190" s="7" t="n">
        <v>33512.93</v>
      </c>
      <c r="D190" s="7" t="n">
        <v>16386.08</v>
      </c>
      <c r="E190" s="7" t="n">
        <v>136567.59</v>
      </c>
      <c r="F190" s="7" t="n">
        <f aca="false">SUM(B190:E190)</f>
        <v>2043886.66</v>
      </c>
    </row>
    <row r="191" customFormat="false" ht="12.75" hidden="false" customHeight="false" outlineLevel="0" collapsed="false">
      <c r="A191" s="0" t="s">
        <v>189</v>
      </c>
      <c r="B191" s="7" t="n">
        <v>959547.55</v>
      </c>
      <c r="C191" s="7" t="n">
        <v>17312.86</v>
      </c>
      <c r="D191" s="7" t="n">
        <v>33872.34</v>
      </c>
      <c r="E191" s="7" t="n">
        <v>70551.13</v>
      </c>
      <c r="F191" s="7" t="n">
        <f aca="false">SUM(B191:E191)</f>
        <v>1081283.88</v>
      </c>
    </row>
    <row r="192" customFormat="false" ht="12.75" hidden="false" customHeight="false" outlineLevel="0" collapsed="false">
      <c r="A192" s="0" t="s">
        <v>190</v>
      </c>
      <c r="B192" s="7" t="n">
        <v>1904084.41</v>
      </c>
      <c r="C192" s="7" t="n">
        <v>34354.88</v>
      </c>
      <c r="D192" s="7" t="n">
        <v>7015.68</v>
      </c>
      <c r="E192" s="7" t="n">
        <v>139998.6</v>
      </c>
      <c r="F192" s="7" t="n">
        <f aca="false">SUM(B192:E192)</f>
        <v>2085453.57</v>
      </c>
    </row>
    <row r="193" customFormat="false" ht="12.75" hidden="false" customHeight="false" outlineLevel="0" collapsed="false">
      <c r="A193" s="0" t="s">
        <v>449</v>
      </c>
      <c r="B193" s="7" t="n">
        <v>1022329.53</v>
      </c>
      <c r="C193" s="7" t="n">
        <v>18445.62</v>
      </c>
      <c r="D193" s="7" t="n">
        <v>12299.04</v>
      </c>
      <c r="E193" s="7" t="n">
        <v>75167.21</v>
      </c>
      <c r="F193" s="7" t="n">
        <f aca="false">SUM(B193:E193)</f>
        <v>1128241.4</v>
      </c>
    </row>
    <row r="194" customFormat="false" ht="12.75" hidden="false" customHeight="false" outlineLevel="0" collapsed="false">
      <c r="A194" s="0" t="s">
        <v>192</v>
      </c>
      <c r="B194" s="7" t="n">
        <v>3179180</v>
      </c>
      <c r="C194" s="7" t="n">
        <v>57361.09</v>
      </c>
      <c r="D194" s="7" t="n">
        <v>79529.52</v>
      </c>
      <c r="E194" s="7" t="n">
        <v>233750.54</v>
      </c>
      <c r="F194" s="7" t="n">
        <f aca="false">SUM(B194:E194)</f>
        <v>3549821.15</v>
      </c>
    </row>
    <row r="195" customFormat="false" ht="12.75" hidden="false" customHeight="false" outlineLevel="0" collapsed="false">
      <c r="A195" s="0" t="s">
        <v>193</v>
      </c>
      <c r="B195" s="7" t="n">
        <v>5249360.9</v>
      </c>
      <c r="C195" s="7" t="n">
        <v>94712.8</v>
      </c>
      <c r="D195" s="7" t="n">
        <v>537609.01</v>
      </c>
      <c r="E195" s="7" t="n">
        <v>385961.46</v>
      </c>
      <c r="F195" s="7" t="n">
        <f aca="false">SUM(B195:E195)</f>
        <v>6267644.17</v>
      </c>
    </row>
    <row r="196" customFormat="false" ht="12.75" hidden="false" customHeight="false" outlineLevel="0" collapsed="false">
      <c r="A196" s="0" t="s">
        <v>194</v>
      </c>
      <c r="B196" s="7" t="n">
        <v>976308.79</v>
      </c>
      <c r="C196" s="7" t="n">
        <v>17615.28</v>
      </c>
      <c r="D196" s="7" t="n">
        <v>17505.21</v>
      </c>
      <c r="E196" s="7" t="n">
        <v>71783.51</v>
      </c>
      <c r="F196" s="7" t="n">
        <f aca="false">SUM(B196:E196)</f>
        <v>1083212.79</v>
      </c>
    </row>
    <row r="197" customFormat="false" ht="12.75" hidden="false" customHeight="false" outlineLevel="0" collapsed="false">
      <c r="A197" s="0" t="s">
        <v>195</v>
      </c>
      <c r="B197" s="7" t="n">
        <v>2133296.32</v>
      </c>
      <c r="C197" s="7" t="n">
        <v>38490.49</v>
      </c>
      <c r="D197" s="7" t="n">
        <v>51249.07</v>
      </c>
      <c r="E197" s="7" t="n">
        <v>156851.51</v>
      </c>
      <c r="F197" s="7" t="n">
        <f aca="false">SUM(B197:E197)</f>
        <v>2379887.39</v>
      </c>
    </row>
    <row r="198" customFormat="false" ht="12.75" hidden="false" customHeight="false" outlineLevel="0" collapsed="false">
      <c r="A198" s="0" t="s">
        <v>196</v>
      </c>
      <c r="B198" s="7" t="n">
        <v>1151751.34</v>
      </c>
      <c r="C198" s="7" t="n">
        <v>20780.74</v>
      </c>
      <c r="D198" s="7" t="n">
        <v>6566.49</v>
      </c>
      <c r="E198" s="7" t="n">
        <v>84683</v>
      </c>
      <c r="F198" s="7" t="n">
        <f aca="false">SUM(B198:E198)</f>
        <v>1263781.57</v>
      </c>
    </row>
    <row r="199" customFormat="false" ht="12.75" hidden="false" customHeight="false" outlineLevel="0" collapsed="false">
      <c r="A199" s="0" t="s">
        <v>197</v>
      </c>
      <c r="B199" s="7" t="n">
        <v>1613558.04</v>
      </c>
      <c r="C199" s="7" t="n">
        <v>29112.99</v>
      </c>
      <c r="D199" s="7" t="n">
        <v>129086.36</v>
      </c>
      <c r="E199" s="7" t="n">
        <v>118637.53</v>
      </c>
      <c r="F199" s="7" t="n">
        <f aca="false">SUM(B199:E199)</f>
        <v>1890394.92</v>
      </c>
    </row>
    <row r="200" customFormat="false" ht="12.75" hidden="false" customHeight="false" outlineLevel="0" collapsed="false">
      <c r="A200" s="0" t="s">
        <v>198</v>
      </c>
      <c r="B200" s="7" t="n">
        <v>1415075.09</v>
      </c>
      <c r="C200" s="7" t="n">
        <v>25531.82</v>
      </c>
      <c r="D200" s="7" t="n">
        <v>50006.83</v>
      </c>
      <c r="E200" s="7" t="n">
        <v>104043.99</v>
      </c>
      <c r="F200" s="7" t="n">
        <f aca="false">SUM(B200:E200)</f>
        <v>1594657.73</v>
      </c>
    </row>
    <row r="201" customFormat="false" ht="12.75" hidden="false" customHeight="false" outlineLevel="0" collapsed="false">
      <c r="A201" s="0" t="s">
        <v>199</v>
      </c>
      <c r="B201" s="7" t="n">
        <v>877937.75</v>
      </c>
      <c r="C201" s="7" t="n">
        <v>15840.39</v>
      </c>
      <c r="D201" s="7" t="n">
        <v>22446.59</v>
      </c>
      <c r="E201" s="7" t="n">
        <v>64550.74</v>
      </c>
      <c r="F201" s="7" t="n">
        <f aca="false">SUM(B201:E201)</f>
        <v>980775.47</v>
      </c>
    </row>
    <row r="202" customFormat="false" ht="12.75" hidden="false" customHeight="false" outlineLevel="0" collapsed="false">
      <c r="A202" s="0" t="s">
        <v>200</v>
      </c>
      <c r="B202" s="7" t="n">
        <v>5688010.88</v>
      </c>
      <c r="C202" s="7" t="n">
        <v>102627.24</v>
      </c>
      <c r="D202" s="7" t="n">
        <v>32716.52</v>
      </c>
      <c r="E202" s="7" t="n">
        <v>418213.38</v>
      </c>
      <c r="F202" s="7" t="n">
        <f aca="false">SUM(B202:E202)</f>
        <v>6241568.02</v>
      </c>
    </row>
    <row r="203" customFormat="false" ht="12.75" hidden="false" customHeight="false" outlineLevel="0" collapsed="false">
      <c r="A203" s="0" t="s">
        <v>201</v>
      </c>
      <c r="B203" s="7" t="n">
        <v>7787385.35</v>
      </c>
      <c r="C203" s="7" t="n">
        <v>140505.69</v>
      </c>
      <c r="D203" s="7" t="n">
        <v>721954.54</v>
      </c>
      <c r="E203" s="7" t="n">
        <v>572570.77</v>
      </c>
      <c r="F203" s="7" t="n">
        <f aca="false">SUM(B203:E203)</f>
        <v>9222416.35</v>
      </c>
    </row>
    <row r="204" customFormat="false" ht="12.75" hidden="false" customHeight="false" outlineLevel="0" collapsed="false">
      <c r="A204" s="0" t="s">
        <v>202</v>
      </c>
      <c r="B204" s="7" t="n">
        <v>2059301.4</v>
      </c>
      <c r="C204" s="7" t="n">
        <v>37155.42</v>
      </c>
      <c r="D204" s="7" t="n">
        <v>15126.41</v>
      </c>
      <c r="E204" s="7" t="n">
        <v>151411</v>
      </c>
      <c r="F204" s="7" t="n">
        <f aca="false">SUM(B204:E204)</f>
        <v>2262994.23</v>
      </c>
    </row>
    <row r="205" customFormat="false" ht="12.75" hidden="false" customHeight="false" outlineLevel="0" collapsed="false">
      <c r="A205" s="0" t="s">
        <v>203</v>
      </c>
      <c r="B205" s="7" t="n">
        <v>877916.43</v>
      </c>
      <c r="C205" s="7" t="n">
        <v>15840.01</v>
      </c>
      <c r="D205" s="7" t="n">
        <v>7984.18</v>
      </c>
      <c r="E205" s="7" t="n">
        <v>64549.17</v>
      </c>
      <c r="F205" s="7" t="n">
        <f aca="false">SUM(B205:E205)</f>
        <v>966289.79</v>
      </c>
    </row>
    <row r="206" customFormat="false" ht="12.75" hidden="false" customHeight="false" outlineLevel="0" collapsed="false">
      <c r="A206" s="0" t="s">
        <v>204</v>
      </c>
      <c r="B206" s="7" t="n">
        <v>887950.69</v>
      </c>
      <c r="C206" s="7" t="n">
        <v>16021.05</v>
      </c>
      <c r="D206" s="7" t="n">
        <v>26987.45</v>
      </c>
      <c r="E206" s="7" t="n">
        <v>65286.95</v>
      </c>
      <c r="F206" s="7" t="n">
        <f aca="false">SUM(B206:E206)</f>
        <v>996246.14</v>
      </c>
    </row>
    <row r="207" customFormat="false" ht="12.75" hidden="false" customHeight="false" outlineLevel="0" collapsed="false">
      <c r="A207" s="0" t="s">
        <v>205</v>
      </c>
      <c r="B207" s="7" t="n">
        <v>1694667.68</v>
      </c>
      <c r="C207" s="7" t="n">
        <v>30576.43</v>
      </c>
      <c r="D207" s="7" t="n">
        <v>81778.68</v>
      </c>
      <c r="E207" s="7" t="n">
        <v>124601.15</v>
      </c>
      <c r="F207" s="7" t="n">
        <f aca="false">SUM(B207:E207)</f>
        <v>1931623.94</v>
      </c>
    </row>
    <row r="208" customFormat="false" ht="12.75" hidden="false" customHeight="false" outlineLevel="0" collapsed="false">
      <c r="A208" s="0" t="s">
        <v>206</v>
      </c>
      <c r="B208" s="7" t="n">
        <v>967612.18</v>
      </c>
      <c r="C208" s="7" t="n">
        <v>17458.36</v>
      </c>
      <c r="D208" s="7" t="n">
        <v>40036.05</v>
      </c>
      <c r="E208" s="7" t="n">
        <v>71144.09</v>
      </c>
      <c r="F208" s="7" t="n">
        <f aca="false">SUM(B208:E208)</f>
        <v>1096250.68</v>
      </c>
    </row>
    <row r="209" customFormat="false" ht="12.75" hidden="false" customHeight="false" outlineLevel="0" collapsed="false">
      <c r="A209" s="0" t="s">
        <v>207</v>
      </c>
      <c r="B209" s="7" t="n">
        <v>1072739.28</v>
      </c>
      <c r="C209" s="7" t="n">
        <v>19355.14</v>
      </c>
      <c r="D209" s="7" t="n">
        <v>45559.66</v>
      </c>
      <c r="E209" s="7" t="n">
        <v>78873.6</v>
      </c>
      <c r="F209" s="7" t="n">
        <f aca="false">SUM(B209:E209)</f>
        <v>1216527.68</v>
      </c>
    </row>
    <row r="210" customFormat="false" ht="12.75" hidden="false" customHeight="false" outlineLevel="0" collapsed="false">
      <c r="A210" s="0" t="s">
        <v>208</v>
      </c>
      <c r="B210" s="7" t="n">
        <v>1833924.07</v>
      </c>
      <c r="C210" s="7" t="n">
        <v>33089</v>
      </c>
      <c r="D210" s="7" t="n">
        <v>61950.25</v>
      </c>
      <c r="E210" s="7" t="n">
        <v>134840.03</v>
      </c>
      <c r="F210" s="7" t="n">
        <f aca="false">SUM(B210:E210)</f>
        <v>2063803.35</v>
      </c>
    </row>
    <row r="211" customFormat="false" ht="12.75" hidden="false" customHeight="false" outlineLevel="0" collapsed="false">
      <c r="A211" s="0" t="s">
        <v>209</v>
      </c>
      <c r="B211" s="7" t="n">
        <v>1418944.56</v>
      </c>
      <c r="C211" s="7" t="n">
        <v>25601.63</v>
      </c>
      <c r="D211" s="7" t="n">
        <v>90527.97</v>
      </c>
      <c r="E211" s="7" t="n">
        <v>104328.49</v>
      </c>
      <c r="F211" s="7" t="n">
        <f aca="false">SUM(B211:E211)</f>
        <v>1639402.65</v>
      </c>
    </row>
    <row r="212" customFormat="false" ht="12.75" hidden="false" customHeight="false" outlineLevel="0" collapsed="false">
      <c r="A212" s="0" t="s">
        <v>210</v>
      </c>
      <c r="B212" s="7" t="n">
        <v>1181499.35</v>
      </c>
      <c r="C212" s="7" t="n">
        <v>21317.47</v>
      </c>
      <c r="D212" s="7" t="n">
        <v>69758.4</v>
      </c>
      <c r="E212" s="7" t="n">
        <v>86870.23</v>
      </c>
      <c r="F212" s="7" t="n">
        <f aca="false">SUM(B212:E212)</f>
        <v>1359445.45</v>
      </c>
    </row>
    <row r="213" customFormat="false" ht="12.75" hidden="false" customHeight="false" outlineLevel="0" collapsed="false">
      <c r="A213" s="0" t="s">
        <v>211</v>
      </c>
      <c r="B213" s="7" t="n">
        <v>2167939.34</v>
      </c>
      <c r="C213" s="7" t="n">
        <v>39115.54</v>
      </c>
      <c r="D213" s="7" t="n">
        <v>115003.88</v>
      </c>
      <c r="E213" s="7" t="n">
        <v>159398.65</v>
      </c>
      <c r="F213" s="7" t="n">
        <f aca="false">SUM(B213:E213)</f>
        <v>2481457.41</v>
      </c>
    </row>
    <row r="214" customFormat="false" ht="12.75" hidden="false" customHeight="false" outlineLevel="0" collapsed="false">
      <c r="A214" s="0" t="s">
        <v>450</v>
      </c>
      <c r="B214" s="7" t="n">
        <v>1555389.96</v>
      </c>
      <c r="C214" s="7" t="n">
        <v>28063.48</v>
      </c>
      <c r="D214" s="7" t="n">
        <v>20144.27</v>
      </c>
      <c r="E214" s="7" t="n">
        <v>114360.7</v>
      </c>
      <c r="F214" s="7" t="n">
        <f aca="false">SUM(B214:E214)</f>
        <v>1717958.41</v>
      </c>
    </row>
    <row r="215" customFormat="false" ht="12.75" hidden="false" customHeight="false" outlineLevel="0" collapsed="false">
      <c r="A215" s="0" t="s">
        <v>213</v>
      </c>
      <c r="B215" s="7" t="n">
        <v>4470784.82</v>
      </c>
      <c r="C215" s="7" t="n">
        <v>80665.16</v>
      </c>
      <c r="D215" s="7" t="n">
        <v>14689.93</v>
      </c>
      <c r="E215" s="7" t="n">
        <v>328716.33</v>
      </c>
      <c r="F215" s="7" t="n">
        <f aca="false">SUM(B215:E215)</f>
        <v>4894856.24</v>
      </c>
    </row>
    <row r="216" customFormat="false" ht="12.75" hidden="false" customHeight="false" outlineLevel="0" collapsed="false">
      <c r="A216" s="0" t="s">
        <v>214</v>
      </c>
      <c r="B216" s="7" t="n">
        <v>1154221.13</v>
      </c>
      <c r="C216" s="7" t="n">
        <v>20825.3</v>
      </c>
      <c r="D216" s="7" t="n">
        <v>18039.83</v>
      </c>
      <c r="E216" s="7" t="n">
        <v>84864.59</v>
      </c>
      <c r="F216" s="7" t="n">
        <f aca="false">SUM(B216:E216)</f>
        <v>1277950.85</v>
      </c>
    </row>
    <row r="217" customFormat="false" ht="12.75" hidden="false" customHeight="false" outlineLevel="0" collapsed="false">
      <c r="A217" s="0" t="s">
        <v>215</v>
      </c>
      <c r="B217" s="7" t="n">
        <v>4037347.78</v>
      </c>
      <c r="C217" s="7" t="n">
        <v>72844.77</v>
      </c>
      <c r="D217" s="7" t="n">
        <v>809847.61</v>
      </c>
      <c r="E217" s="7" t="n">
        <v>296847.69</v>
      </c>
      <c r="F217" s="7" t="n">
        <f aca="false">SUM(B217:E217)</f>
        <v>5216887.85</v>
      </c>
    </row>
    <row r="218" customFormat="false" ht="12.75" hidden="false" customHeight="false" outlineLevel="0" collapsed="false">
      <c r="A218" s="0" t="s">
        <v>216</v>
      </c>
      <c r="B218" s="7" t="n">
        <v>2830667.78</v>
      </c>
      <c r="C218" s="7" t="n">
        <v>51072.97</v>
      </c>
      <c r="D218" s="7" t="n">
        <v>257660.97</v>
      </c>
      <c r="E218" s="7" t="n">
        <v>208126.03</v>
      </c>
      <c r="F218" s="7" t="n">
        <f aca="false">SUM(B218:E218)</f>
        <v>3347527.75</v>
      </c>
    </row>
    <row r="219" customFormat="false" ht="12.75" hidden="false" customHeight="false" outlineLevel="0" collapsed="false">
      <c r="A219" s="0" t="s">
        <v>217</v>
      </c>
      <c r="B219" s="7" t="n">
        <v>11523430.01</v>
      </c>
      <c r="C219" s="7" t="n">
        <v>207914.13</v>
      </c>
      <c r="D219" s="7" t="n">
        <v>118747.49</v>
      </c>
      <c r="E219" s="7" t="n">
        <v>847265.01</v>
      </c>
      <c r="F219" s="7" t="n">
        <f aca="false">SUM(B219:E219)</f>
        <v>12697356.64</v>
      </c>
    </row>
    <row r="220" customFormat="false" ht="12.75" hidden="false" customHeight="false" outlineLevel="0" collapsed="false">
      <c r="A220" s="0" t="s">
        <v>218</v>
      </c>
      <c r="B220" s="7" t="n">
        <v>1169061.21</v>
      </c>
      <c r="C220" s="7" t="n">
        <v>21093.06</v>
      </c>
      <c r="D220" s="7" t="n">
        <v>13814.23</v>
      </c>
      <c r="E220" s="7" t="n">
        <v>85955.71</v>
      </c>
      <c r="F220" s="7" t="n">
        <f aca="false">SUM(B220:E220)</f>
        <v>1289924.21</v>
      </c>
    </row>
    <row r="221" customFormat="false" ht="12.75" hidden="false" customHeight="false" outlineLevel="0" collapsed="false">
      <c r="A221" s="0" t="s">
        <v>219</v>
      </c>
      <c r="B221" s="7" t="n">
        <v>1855388.39</v>
      </c>
      <c r="C221" s="7" t="n">
        <v>33476.27</v>
      </c>
      <c r="D221" s="7" t="n">
        <v>10753.61</v>
      </c>
      <c r="E221" s="7" t="n">
        <v>136418.21</v>
      </c>
      <c r="F221" s="7" t="n">
        <f aca="false">SUM(B221:E221)</f>
        <v>2036036.48</v>
      </c>
    </row>
    <row r="222" customFormat="false" ht="12.75" hidden="false" customHeight="false" outlineLevel="0" collapsed="false">
      <c r="A222" s="0" t="s">
        <v>220</v>
      </c>
      <c r="B222" s="7" t="n">
        <v>34308286.49</v>
      </c>
      <c r="C222" s="7" t="n">
        <v>619015.14</v>
      </c>
      <c r="D222" s="7" t="n">
        <v>1754350.04</v>
      </c>
      <c r="E222" s="7" t="n">
        <v>2522531.12</v>
      </c>
      <c r="F222" s="7" t="n">
        <f aca="false">SUM(B222:E222)</f>
        <v>39204182.79</v>
      </c>
    </row>
    <row r="223" customFormat="false" ht="12.75" hidden="false" customHeight="false" outlineLevel="0" collapsed="false">
      <c r="A223" s="0" t="s">
        <v>221</v>
      </c>
      <c r="B223" s="7" t="n">
        <v>3071497.8</v>
      </c>
      <c r="C223" s="7" t="n">
        <v>55418.2</v>
      </c>
      <c r="D223" s="7" t="n">
        <v>87487.86</v>
      </c>
      <c r="E223" s="7" t="n">
        <v>225833.16</v>
      </c>
      <c r="F223" s="7" t="n">
        <f aca="false">SUM(B223:E223)</f>
        <v>3440237.02</v>
      </c>
    </row>
    <row r="224" customFormat="false" ht="12.75" hidden="false" customHeight="false" outlineLevel="0" collapsed="false">
      <c r="A224" s="0" t="s">
        <v>222</v>
      </c>
      <c r="B224" s="7" t="n">
        <v>1002716.58</v>
      </c>
      <c r="C224" s="7" t="n">
        <v>18091.74</v>
      </c>
      <c r="D224" s="7" t="n">
        <v>42494.73</v>
      </c>
      <c r="E224" s="7" t="n">
        <v>73725.16</v>
      </c>
      <c r="F224" s="7" t="n">
        <f aca="false">SUM(B224:E224)</f>
        <v>1137028.21</v>
      </c>
    </row>
    <row r="225" customFormat="false" ht="12.75" hidden="false" customHeight="false" outlineLevel="0" collapsed="false">
      <c r="A225" s="0" t="s">
        <v>223</v>
      </c>
      <c r="B225" s="7" t="n">
        <v>1234221.87</v>
      </c>
      <c r="C225" s="7" t="n">
        <v>22268.73</v>
      </c>
      <c r="D225" s="7" t="n">
        <v>31651.19</v>
      </c>
      <c r="E225" s="7" t="n">
        <v>90746.68</v>
      </c>
      <c r="F225" s="7" t="n">
        <f aca="false">SUM(B225:E225)</f>
        <v>1378888.47</v>
      </c>
    </row>
    <row r="226" customFormat="false" ht="12.75" hidden="false" customHeight="false" outlineLevel="0" collapsed="false">
      <c r="A226" s="0" t="s">
        <v>224</v>
      </c>
      <c r="B226" s="7" t="n">
        <v>1620837.54</v>
      </c>
      <c r="C226" s="7" t="n">
        <v>29244.33</v>
      </c>
      <c r="D226" s="7" t="n">
        <v>49088.01</v>
      </c>
      <c r="E226" s="7" t="n">
        <v>119172.76</v>
      </c>
      <c r="F226" s="7" t="n">
        <f aca="false">SUM(B226:E226)</f>
        <v>1818342.64</v>
      </c>
    </row>
    <row r="227" customFormat="false" ht="12.75" hidden="false" customHeight="false" outlineLevel="0" collapsed="false">
      <c r="A227" s="0" t="s">
        <v>225</v>
      </c>
      <c r="B227" s="7" t="n">
        <v>28128717.01</v>
      </c>
      <c r="C227" s="7" t="n">
        <v>507518.84</v>
      </c>
      <c r="D227" s="7" t="n">
        <v>2374479.12</v>
      </c>
      <c r="E227" s="7" t="n">
        <v>2068175.69</v>
      </c>
      <c r="F227" s="7" t="n">
        <f aca="false">SUM(B227:E227)</f>
        <v>33078890.66</v>
      </c>
    </row>
    <row r="228" customFormat="false" ht="12.75" hidden="false" customHeight="false" outlineLevel="0" collapsed="false">
      <c r="A228" s="0" t="s">
        <v>226</v>
      </c>
      <c r="B228" s="7" t="n">
        <v>1354819.11</v>
      </c>
      <c r="C228" s="7" t="n">
        <v>24444.64</v>
      </c>
      <c r="D228" s="7" t="n">
        <v>9327.34</v>
      </c>
      <c r="E228" s="7" t="n">
        <v>99613.64</v>
      </c>
      <c r="F228" s="7" t="n">
        <f aca="false">SUM(B228:E228)</f>
        <v>1488204.73</v>
      </c>
    </row>
    <row r="229" customFormat="false" ht="12.75" hidden="false" customHeight="false" outlineLevel="0" collapsed="false">
      <c r="A229" s="0" t="s">
        <v>227</v>
      </c>
      <c r="B229" s="7" t="n">
        <v>1205861.9</v>
      </c>
      <c r="C229" s="7" t="n">
        <v>21757.04</v>
      </c>
      <c r="D229" s="7" t="n">
        <v>19944.76</v>
      </c>
      <c r="E229" s="7" t="n">
        <v>88661.5</v>
      </c>
      <c r="F229" s="7" t="n">
        <f aca="false">SUM(B229:E229)</f>
        <v>1336225.2</v>
      </c>
    </row>
    <row r="230" customFormat="false" ht="12.75" hidden="false" customHeight="false" outlineLevel="0" collapsed="false">
      <c r="A230" s="0" t="s">
        <v>228</v>
      </c>
      <c r="B230" s="7" t="n">
        <v>780402.25</v>
      </c>
      <c r="C230" s="7" t="n">
        <v>14080.59</v>
      </c>
      <c r="D230" s="7" t="n">
        <v>11086.34</v>
      </c>
      <c r="E230" s="7" t="n">
        <v>57379.4</v>
      </c>
      <c r="F230" s="7" t="n">
        <f aca="false">SUM(B230:E230)</f>
        <v>862948.58</v>
      </c>
    </row>
    <row r="231" customFormat="false" ht="12.75" hidden="false" customHeight="false" outlineLevel="0" collapsed="false">
      <c r="A231" s="0" t="s">
        <v>229</v>
      </c>
      <c r="B231" s="7" t="n">
        <v>1028527.28</v>
      </c>
      <c r="C231" s="7" t="n">
        <v>18557.44</v>
      </c>
      <c r="D231" s="7" t="n">
        <v>35296.86</v>
      </c>
      <c r="E231" s="7" t="n">
        <v>75622.9</v>
      </c>
      <c r="F231" s="7" t="n">
        <f aca="false">SUM(B231:E231)</f>
        <v>1158004.48</v>
      </c>
    </row>
    <row r="232" customFormat="false" ht="12.75" hidden="false" customHeight="false" outlineLevel="0" collapsed="false">
      <c r="A232" s="0" t="s">
        <v>451</v>
      </c>
      <c r="B232" s="7" t="n">
        <v>650776.89</v>
      </c>
      <c r="C232" s="7" t="n">
        <v>11741.79</v>
      </c>
      <c r="D232" s="7" t="n">
        <v>3888.36</v>
      </c>
      <c r="E232" s="7" t="n">
        <v>47848.64</v>
      </c>
      <c r="F232" s="7" t="n">
        <f aca="false">SUM(B232:E232)</f>
        <v>714255.68</v>
      </c>
    </row>
    <row r="233" customFormat="false" ht="12.75" hidden="false" customHeight="false" outlineLevel="0" collapsed="false">
      <c r="A233" s="0" t="s">
        <v>232</v>
      </c>
      <c r="B233" s="7" t="n">
        <v>1011500.44</v>
      </c>
      <c r="C233" s="7" t="n">
        <v>18250.23</v>
      </c>
      <c r="D233" s="7" t="n">
        <v>13275.21</v>
      </c>
      <c r="E233" s="7" t="n">
        <v>74370.99</v>
      </c>
      <c r="F233" s="7" t="n">
        <f aca="false">SUM(B233:E233)</f>
        <v>1117396.87</v>
      </c>
    </row>
    <row r="234" customFormat="false" ht="12.75" hidden="false" customHeight="false" outlineLevel="0" collapsed="false">
      <c r="A234" s="0" t="s">
        <v>233</v>
      </c>
      <c r="B234" s="7" t="n">
        <v>1676343.9</v>
      </c>
      <c r="C234" s="7" t="n">
        <v>30245.82</v>
      </c>
      <c r="D234" s="7" t="n">
        <v>57182.55</v>
      </c>
      <c r="E234" s="7" t="n">
        <v>123253.89</v>
      </c>
      <c r="F234" s="7" t="n">
        <f aca="false">SUM(B234:E234)</f>
        <v>1887026.16</v>
      </c>
    </row>
    <row r="235" customFormat="false" ht="12.75" hidden="false" customHeight="false" outlineLevel="0" collapsed="false">
      <c r="A235" s="0" t="s">
        <v>234</v>
      </c>
      <c r="B235" s="7" t="n">
        <v>1082114.42</v>
      </c>
      <c r="C235" s="7" t="n">
        <v>19524.3</v>
      </c>
      <c r="D235" s="7" t="n">
        <v>29984.54</v>
      </c>
      <c r="E235" s="7" t="n">
        <v>79562.92</v>
      </c>
      <c r="F235" s="7" t="n">
        <f aca="false">SUM(B235:E235)</f>
        <v>1211186.18</v>
      </c>
    </row>
    <row r="236" customFormat="false" ht="12.75" hidden="false" customHeight="false" outlineLevel="0" collapsed="false">
      <c r="A236" s="0" t="s">
        <v>235</v>
      </c>
      <c r="B236" s="7" t="n">
        <v>752730.49</v>
      </c>
      <c r="C236" s="7" t="n">
        <v>13581.31</v>
      </c>
      <c r="D236" s="7" t="n">
        <v>4892.27</v>
      </c>
      <c r="E236" s="7" t="n">
        <v>55344.82</v>
      </c>
      <c r="F236" s="7" t="n">
        <f aca="false">SUM(B236:E236)</f>
        <v>826548.89</v>
      </c>
    </row>
    <row r="237" customFormat="false" ht="12.75" hidden="false" customHeight="false" outlineLevel="0" collapsed="false">
      <c r="A237" s="0" t="s">
        <v>452</v>
      </c>
      <c r="B237" s="7" t="n">
        <v>954478.07</v>
      </c>
      <c r="C237" s="7" t="n">
        <v>17221.39</v>
      </c>
      <c r="D237" s="7" t="n">
        <v>8006.64</v>
      </c>
      <c r="E237" s="7" t="n">
        <v>70178.4</v>
      </c>
      <c r="F237" s="7" t="n">
        <f aca="false">SUM(B237:E237)</f>
        <v>1049884.5</v>
      </c>
    </row>
    <row r="238" customFormat="false" ht="12.75" hidden="false" customHeight="false" outlineLevel="0" collapsed="false">
      <c r="A238" s="0" t="s">
        <v>236</v>
      </c>
      <c r="B238" s="7" t="n">
        <v>688110.7</v>
      </c>
      <c r="C238" s="7" t="n">
        <v>12415.4</v>
      </c>
      <c r="D238" s="7" t="n">
        <v>6811.94</v>
      </c>
      <c r="E238" s="7" t="n">
        <v>50593.63</v>
      </c>
      <c r="F238" s="7" t="n">
        <f aca="false">SUM(B238:E238)</f>
        <v>757931.67</v>
      </c>
    </row>
    <row r="239" customFormat="false" ht="12.75" hidden="false" customHeight="false" outlineLevel="0" collapsed="false">
      <c r="A239" s="0" t="s">
        <v>237</v>
      </c>
      <c r="B239" s="7" t="n">
        <v>1700078.34</v>
      </c>
      <c r="C239" s="7" t="n">
        <v>30674.05</v>
      </c>
      <c r="D239" s="7" t="n">
        <v>62675.58</v>
      </c>
      <c r="E239" s="7" t="n">
        <v>124998.97</v>
      </c>
      <c r="F239" s="7" t="n">
        <f aca="false">SUM(B239:E239)</f>
        <v>1918426.94</v>
      </c>
    </row>
    <row r="240" customFormat="false" ht="12.75" hidden="false" customHeight="false" outlineLevel="0" collapsed="false">
      <c r="A240" s="0" t="s">
        <v>238</v>
      </c>
      <c r="B240" s="7" t="n">
        <v>18688646.59</v>
      </c>
      <c r="C240" s="7" t="n">
        <v>337194.2</v>
      </c>
      <c r="D240" s="7" t="n">
        <v>4390583.76</v>
      </c>
      <c r="E240" s="7" t="n">
        <v>1374090.56</v>
      </c>
      <c r="F240" s="7" t="n">
        <f aca="false">SUM(B240:E240)</f>
        <v>24790515.11</v>
      </c>
    </row>
    <row r="241" customFormat="false" ht="12.75" hidden="false" customHeight="false" outlineLevel="0" collapsed="false">
      <c r="A241" s="0" t="s">
        <v>453</v>
      </c>
      <c r="B241" s="7" t="n">
        <v>1138460.21</v>
      </c>
      <c r="C241" s="7" t="n">
        <v>20540.93</v>
      </c>
      <c r="D241" s="7" t="n">
        <v>30344.52</v>
      </c>
      <c r="E241" s="7" t="n">
        <v>83705.76</v>
      </c>
      <c r="F241" s="7" t="n">
        <f aca="false">SUM(B241:E241)</f>
        <v>1273051.42</v>
      </c>
    </row>
    <row r="242" customFormat="false" ht="12.75" hidden="false" customHeight="false" outlineLevel="0" collapsed="false">
      <c r="A242" s="0" t="s">
        <v>240</v>
      </c>
      <c r="B242" s="7" t="n">
        <v>1139638.88</v>
      </c>
      <c r="C242" s="7" t="n">
        <v>20562.2</v>
      </c>
      <c r="D242" s="7" t="n">
        <v>50319.31</v>
      </c>
      <c r="E242" s="7" t="n">
        <v>83792.43</v>
      </c>
      <c r="F242" s="7" t="n">
        <f aca="false">SUM(B242:E242)</f>
        <v>1294312.82</v>
      </c>
    </row>
    <row r="243" customFormat="false" ht="12.75" hidden="false" customHeight="false" outlineLevel="0" collapsed="false">
      <c r="A243" s="0" t="s">
        <v>454</v>
      </c>
      <c r="B243" s="7" t="n">
        <v>3489086.68</v>
      </c>
      <c r="C243" s="7" t="n">
        <v>62952.65</v>
      </c>
      <c r="D243" s="7" t="n">
        <v>305651.64</v>
      </c>
      <c r="E243" s="7" t="n">
        <v>256536.56</v>
      </c>
      <c r="F243" s="7" t="n">
        <f aca="false">SUM(B243:E243)</f>
        <v>4114227.53</v>
      </c>
    </row>
    <row r="244" customFormat="false" ht="12.75" hidden="false" customHeight="false" outlineLevel="0" collapsed="false">
      <c r="A244" s="0" t="s">
        <v>455</v>
      </c>
      <c r="B244" s="7" t="n">
        <v>28680498.62</v>
      </c>
      <c r="C244" s="7" t="n">
        <v>517474.48</v>
      </c>
      <c r="D244" s="7" t="n">
        <v>1218239.45</v>
      </c>
      <c r="E244" s="7" t="n">
        <v>2108745.67</v>
      </c>
      <c r="F244" s="7" t="n">
        <f aca="false">SUM(B244:E244)</f>
        <v>32524958.22</v>
      </c>
    </row>
    <row r="245" customFormat="false" ht="12.75" hidden="false" customHeight="false" outlineLevel="0" collapsed="false">
      <c r="A245" s="0" t="s">
        <v>243</v>
      </c>
      <c r="B245" s="7" t="n">
        <v>935913.91</v>
      </c>
      <c r="C245" s="7" t="n">
        <v>16886.44</v>
      </c>
      <c r="D245" s="7" t="n">
        <v>9197.69</v>
      </c>
      <c r="E245" s="7" t="n">
        <v>68813.46</v>
      </c>
      <c r="F245" s="7" t="n">
        <f aca="false">SUM(B245:E245)</f>
        <v>1030811.5</v>
      </c>
    </row>
    <row r="246" customFormat="false" ht="12.75" hidden="false" customHeight="false" outlineLevel="0" collapsed="false">
      <c r="A246" s="0" t="s">
        <v>244</v>
      </c>
      <c r="B246" s="7" t="n">
        <v>1342080.49</v>
      </c>
      <c r="C246" s="7" t="n">
        <v>24214.8</v>
      </c>
      <c r="D246" s="7" t="n">
        <v>60070.07</v>
      </c>
      <c r="E246" s="7" t="n">
        <v>98677.03</v>
      </c>
      <c r="F246" s="7" t="n">
        <f aca="false">SUM(B246:E246)</f>
        <v>1525042.39</v>
      </c>
    </row>
    <row r="247" customFormat="false" ht="12.75" hidden="false" customHeight="false" outlineLevel="0" collapsed="false">
      <c r="A247" s="0" t="s">
        <v>245</v>
      </c>
      <c r="B247" s="7" t="n">
        <v>2394134.77</v>
      </c>
      <c r="C247" s="7" t="n">
        <v>43196.73</v>
      </c>
      <c r="D247" s="7" t="n">
        <v>170302.24</v>
      </c>
      <c r="E247" s="7" t="n">
        <v>176029.76</v>
      </c>
      <c r="F247" s="7" t="n">
        <f aca="false">SUM(B247:E247)</f>
        <v>2783663.5</v>
      </c>
    </row>
    <row r="248" customFormat="false" ht="12.75" hidden="false" customHeight="false" outlineLevel="0" collapsed="false">
      <c r="A248" s="0" t="s">
        <v>246</v>
      </c>
      <c r="B248" s="7" t="n">
        <v>1152763.29</v>
      </c>
      <c r="C248" s="7" t="n">
        <v>20799</v>
      </c>
      <c r="D248" s="7" t="n">
        <v>5456.57</v>
      </c>
      <c r="E248" s="7" t="n">
        <v>84757.4</v>
      </c>
      <c r="F248" s="7" t="n">
        <f aca="false">SUM(B248:E248)</f>
        <v>1263776.26</v>
      </c>
    </row>
    <row r="249" customFormat="false" ht="12.75" hidden="false" customHeight="false" outlineLevel="0" collapsed="false">
      <c r="A249" s="0" t="s">
        <v>247</v>
      </c>
      <c r="B249" s="7" t="n">
        <v>47205150.18</v>
      </c>
      <c r="C249" s="7" t="n">
        <v>851709.77</v>
      </c>
      <c r="D249" s="7" t="n">
        <v>85255.87</v>
      </c>
      <c r="E249" s="7" t="n">
        <v>3470778.42</v>
      </c>
      <c r="F249" s="7" t="n">
        <f aca="false">SUM(B249:E249)</f>
        <v>51612894.24</v>
      </c>
    </row>
    <row r="250" customFormat="false" ht="12.75" hidden="false" customHeight="false" outlineLevel="0" collapsed="false">
      <c r="A250" s="0" t="s">
        <v>248</v>
      </c>
      <c r="B250" s="7" t="n">
        <v>815281.78</v>
      </c>
      <c r="C250" s="7" t="n">
        <v>14709.91</v>
      </c>
      <c r="D250" s="7" t="n">
        <v>8121.14</v>
      </c>
      <c r="E250" s="7" t="n">
        <v>59943.93</v>
      </c>
      <c r="F250" s="7" t="n">
        <f aca="false">SUM(B250:E250)</f>
        <v>898056.76</v>
      </c>
    </row>
    <row r="251" customFormat="false" ht="12.75" hidden="false" customHeight="false" outlineLevel="0" collapsed="false">
      <c r="A251" s="0" t="s">
        <v>249</v>
      </c>
      <c r="B251" s="7" t="n">
        <v>881702.54</v>
      </c>
      <c r="C251" s="7" t="n">
        <v>15908.32</v>
      </c>
      <c r="D251" s="7" t="n">
        <v>33423.62</v>
      </c>
      <c r="E251" s="7" t="n">
        <v>64827.55</v>
      </c>
      <c r="F251" s="7" t="n">
        <f aca="false">SUM(B251:E251)</f>
        <v>995862.03</v>
      </c>
    </row>
    <row r="252" customFormat="false" ht="12.75" hidden="false" customHeight="false" outlineLevel="0" collapsed="false">
      <c r="A252" s="0" t="s">
        <v>250</v>
      </c>
      <c r="B252" s="7" t="n">
        <v>1105319.62</v>
      </c>
      <c r="C252" s="7" t="n">
        <v>19942.98</v>
      </c>
      <c r="D252" s="7" t="n">
        <v>55740.8</v>
      </c>
      <c r="E252" s="7" t="n">
        <v>81269.09</v>
      </c>
      <c r="F252" s="7" t="n">
        <f aca="false">SUM(B252:E252)</f>
        <v>1262272.49</v>
      </c>
    </row>
    <row r="253" customFormat="false" ht="12.75" hidden="false" customHeight="false" outlineLevel="0" collapsed="false">
      <c r="A253" s="0" t="s">
        <v>251</v>
      </c>
      <c r="B253" s="7" t="n">
        <v>2130134.45</v>
      </c>
      <c r="C253" s="7" t="n">
        <v>38433.44</v>
      </c>
      <c r="D253" s="7" t="n">
        <v>21412.12</v>
      </c>
      <c r="E253" s="7" t="n">
        <v>156619.03</v>
      </c>
      <c r="F253" s="7" t="n">
        <f aca="false">SUM(B253:E253)</f>
        <v>2346599.04</v>
      </c>
    </row>
    <row r="254" customFormat="false" ht="12.75" hidden="false" customHeight="false" outlineLevel="0" collapsed="false">
      <c r="A254" s="0" t="s">
        <v>252</v>
      </c>
      <c r="B254" s="7" t="n">
        <v>711581.49</v>
      </c>
      <c r="C254" s="7" t="n">
        <v>12838.87</v>
      </c>
      <c r="D254" s="7" t="n">
        <v>18827.5</v>
      </c>
      <c r="E254" s="7" t="n">
        <v>52319.33</v>
      </c>
      <c r="F254" s="7" t="n">
        <f aca="false">SUM(B254:E254)</f>
        <v>795567.19</v>
      </c>
    </row>
    <row r="255" customFormat="false" ht="12.75" hidden="false" customHeight="false" outlineLevel="0" collapsed="false">
      <c r="A255" s="0" t="s">
        <v>253</v>
      </c>
      <c r="B255" s="7" t="n">
        <v>1352514.1</v>
      </c>
      <c r="C255" s="7" t="n">
        <v>24403.05</v>
      </c>
      <c r="D255" s="7" t="n">
        <v>21252.76</v>
      </c>
      <c r="E255" s="7" t="n">
        <v>99444.17</v>
      </c>
      <c r="F255" s="7" t="n">
        <f aca="false">SUM(B255:E255)</f>
        <v>1497614.08</v>
      </c>
    </row>
    <row r="256" customFormat="false" ht="12.75" hidden="false" customHeight="false" outlineLevel="0" collapsed="false">
      <c r="A256" s="0" t="s">
        <v>254</v>
      </c>
      <c r="B256" s="7" t="n">
        <v>1537073.94</v>
      </c>
      <c r="C256" s="7" t="n">
        <v>27733.01</v>
      </c>
      <c r="D256" s="7" t="n">
        <v>1569.27</v>
      </c>
      <c r="E256" s="7" t="n">
        <v>113014.01</v>
      </c>
      <c r="F256" s="7" t="n">
        <f aca="false">SUM(B256:E256)</f>
        <v>1679390.23</v>
      </c>
    </row>
    <row r="257" customFormat="false" ht="12.75" hidden="false" customHeight="false" outlineLevel="0" collapsed="false">
      <c r="A257" s="0" t="s">
        <v>255</v>
      </c>
      <c r="B257" s="7" t="n">
        <v>2018326.88</v>
      </c>
      <c r="C257" s="7" t="n">
        <v>36416.13</v>
      </c>
      <c r="D257" s="7" t="n">
        <v>62371.49</v>
      </c>
      <c r="E257" s="7" t="n">
        <v>148398.33</v>
      </c>
      <c r="F257" s="7" t="n">
        <f aca="false">SUM(B257:E257)</f>
        <v>2265512.83</v>
      </c>
    </row>
    <row r="258" customFormat="false" ht="12.75" hidden="false" customHeight="false" outlineLevel="0" collapsed="false">
      <c r="A258" s="0" t="s">
        <v>256</v>
      </c>
      <c r="B258" s="7" t="n">
        <v>1769942.08</v>
      </c>
      <c r="C258" s="7" t="n">
        <v>31934.59</v>
      </c>
      <c r="D258" s="7" t="n">
        <v>64482.67</v>
      </c>
      <c r="E258" s="7" t="n">
        <v>130135.73</v>
      </c>
      <c r="F258" s="7" t="n">
        <f aca="false">SUM(B258:E258)</f>
        <v>1996495.07</v>
      </c>
    </row>
    <row r="259" customFormat="false" ht="12.75" hidden="false" customHeight="false" outlineLevel="0" collapsed="false">
      <c r="A259" s="0" t="s">
        <v>257</v>
      </c>
      <c r="B259" s="7" t="n">
        <v>1377502.83</v>
      </c>
      <c r="C259" s="7" t="n">
        <v>24853.91</v>
      </c>
      <c r="D259" s="7" t="n">
        <v>16899.74</v>
      </c>
      <c r="E259" s="7" t="n">
        <v>101281.47</v>
      </c>
      <c r="F259" s="7" t="n">
        <f aca="false">SUM(B259:E259)</f>
        <v>1520537.95</v>
      </c>
    </row>
    <row r="260" customFormat="false" ht="12.75" hidden="false" customHeight="false" outlineLevel="0" collapsed="false">
      <c r="A260" s="0" t="s">
        <v>258</v>
      </c>
      <c r="B260" s="7" t="n">
        <v>967205.07</v>
      </c>
      <c r="C260" s="7" t="n">
        <v>17451.02</v>
      </c>
      <c r="D260" s="7" t="n">
        <v>8439.69</v>
      </c>
      <c r="E260" s="7" t="n">
        <v>71114.16</v>
      </c>
      <c r="F260" s="7" t="n">
        <f aca="false">SUM(B260:E260)</f>
        <v>1064209.94</v>
      </c>
    </row>
    <row r="261" customFormat="false" ht="12.75" hidden="false" customHeight="false" outlineLevel="0" collapsed="false">
      <c r="A261" s="0" t="s">
        <v>259</v>
      </c>
      <c r="B261" s="7" t="n">
        <v>1049722.13</v>
      </c>
      <c r="C261" s="7" t="n">
        <v>18939.85</v>
      </c>
      <c r="D261" s="7" t="n">
        <v>27930.98</v>
      </c>
      <c r="E261" s="7" t="n">
        <v>77181.26</v>
      </c>
      <c r="F261" s="7" t="n">
        <f aca="false">SUM(B261:E261)</f>
        <v>1173774.22</v>
      </c>
    </row>
    <row r="262" customFormat="false" ht="12.75" hidden="false" customHeight="false" outlineLevel="0" collapsed="false">
      <c r="A262" s="0" t="s">
        <v>456</v>
      </c>
      <c r="B262" s="7" t="n">
        <v>5628177.52</v>
      </c>
      <c r="C262" s="7" t="n">
        <v>101547.69</v>
      </c>
      <c r="D262" s="7" t="n">
        <v>177277.7</v>
      </c>
      <c r="E262" s="7" t="n">
        <v>413814.11</v>
      </c>
      <c r="F262" s="7" t="n">
        <f aca="false">SUM(B262:E262)</f>
        <v>6320817.02</v>
      </c>
    </row>
    <row r="263" customFormat="false" ht="12.75" hidden="false" customHeight="false" outlineLevel="0" collapsed="false">
      <c r="A263" s="0" t="s">
        <v>261</v>
      </c>
      <c r="B263" s="7" t="n">
        <v>887252.79</v>
      </c>
      <c r="C263" s="7" t="n">
        <v>16008.46</v>
      </c>
      <c r="D263" s="7" t="n">
        <v>10269.18</v>
      </c>
      <c r="E263" s="7" t="n">
        <v>65235.63</v>
      </c>
      <c r="F263" s="7" t="n">
        <f aca="false">SUM(B263:E263)</f>
        <v>978766.06</v>
      </c>
    </row>
    <row r="264" customFormat="false" ht="12.75" hidden="false" customHeight="false" outlineLevel="0" collapsed="false">
      <c r="A264" s="0" t="s">
        <v>262</v>
      </c>
      <c r="B264" s="7" t="n">
        <v>2612880.11</v>
      </c>
      <c r="C264" s="7" t="n">
        <v>47143.49</v>
      </c>
      <c r="D264" s="7" t="n">
        <v>181726.52</v>
      </c>
      <c r="E264" s="7" t="n">
        <v>192113.1</v>
      </c>
      <c r="F264" s="7" t="n">
        <f aca="false">SUM(B264:E264)</f>
        <v>3033863.22</v>
      </c>
    </row>
    <row r="265" customFormat="false" ht="12.75" hidden="false" customHeight="false" outlineLevel="0" collapsed="false">
      <c r="A265" s="0" t="s">
        <v>263</v>
      </c>
      <c r="B265" s="7" t="n">
        <v>1741514.26</v>
      </c>
      <c r="C265" s="7" t="n">
        <v>31421.67</v>
      </c>
      <c r="D265" s="7" t="n">
        <v>92048.47</v>
      </c>
      <c r="E265" s="7" t="n">
        <v>128045.56</v>
      </c>
      <c r="F265" s="7" t="n">
        <f aca="false">SUM(B265:E265)</f>
        <v>1993029.96</v>
      </c>
    </row>
    <row r="266" customFormat="false" ht="12.75" hidden="false" customHeight="false" outlineLevel="0" collapsed="false">
      <c r="A266" s="0" t="s">
        <v>264</v>
      </c>
      <c r="B266" s="7" t="n">
        <v>903911.29</v>
      </c>
      <c r="C266" s="7" t="n">
        <v>16309.03</v>
      </c>
      <c r="D266" s="7" t="n">
        <v>38154.19</v>
      </c>
      <c r="E266" s="7" t="n">
        <v>66460.46</v>
      </c>
      <c r="F266" s="7" t="n">
        <f aca="false">SUM(B266:E266)</f>
        <v>1024834.97</v>
      </c>
    </row>
    <row r="267" customFormat="false" ht="12.75" hidden="false" customHeight="false" outlineLevel="0" collapsed="false">
      <c r="A267" s="0" t="s">
        <v>265</v>
      </c>
      <c r="B267" s="7" t="n">
        <v>1442072.21</v>
      </c>
      <c r="C267" s="7" t="n">
        <v>26018.92</v>
      </c>
      <c r="D267" s="7" t="n">
        <v>13401.51</v>
      </c>
      <c r="E267" s="7" t="n">
        <v>106028.96</v>
      </c>
      <c r="F267" s="7" t="n">
        <f aca="false">SUM(B267:E267)</f>
        <v>1587521.6</v>
      </c>
    </row>
    <row r="268" customFormat="false" ht="12.75" hidden="false" customHeight="false" outlineLevel="0" collapsed="false">
      <c r="A268" s="0" t="s">
        <v>266</v>
      </c>
      <c r="B268" s="7" t="n">
        <v>920860.58</v>
      </c>
      <c r="C268" s="7" t="n">
        <v>16614.84</v>
      </c>
      <c r="D268" s="7" t="n">
        <v>9875.84</v>
      </c>
      <c r="E268" s="7" t="n">
        <v>67706.66</v>
      </c>
      <c r="F268" s="7" t="n">
        <f aca="false">SUM(B268:E268)</f>
        <v>1015057.92</v>
      </c>
    </row>
    <row r="269" customFormat="false" ht="12.75" hidden="false" customHeight="false" outlineLevel="0" collapsed="false">
      <c r="A269" s="0" t="s">
        <v>267</v>
      </c>
      <c r="B269" s="7" t="n">
        <v>2715180.72</v>
      </c>
      <c r="C269" s="7" t="n">
        <v>48989.27</v>
      </c>
      <c r="D269" s="7" t="n">
        <v>69467.5</v>
      </c>
      <c r="E269" s="7" t="n">
        <v>199634.8</v>
      </c>
      <c r="F269" s="7" t="n">
        <f aca="false">SUM(B269:E269)</f>
        <v>3033272.29</v>
      </c>
    </row>
    <row r="270" customFormat="false" ht="12.75" hidden="false" customHeight="false" outlineLevel="0" collapsed="false">
      <c r="A270" s="0" t="s">
        <v>268</v>
      </c>
      <c r="B270" s="7" t="n">
        <v>1056090.48</v>
      </c>
      <c r="C270" s="7" t="n">
        <v>19054.75</v>
      </c>
      <c r="D270" s="7" t="n">
        <v>7016.17</v>
      </c>
      <c r="E270" s="7" t="n">
        <v>77649.49</v>
      </c>
      <c r="F270" s="7" t="n">
        <f aca="false">SUM(B270:E270)</f>
        <v>1159810.89</v>
      </c>
    </row>
    <row r="271" customFormat="false" ht="12.75" hidden="false" customHeight="false" outlineLevel="0" collapsed="false">
      <c r="A271" s="0" t="s">
        <v>269</v>
      </c>
      <c r="B271" s="7" t="n">
        <v>3178051.73</v>
      </c>
      <c r="C271" s="7" t="n">
        <v>57340.73</v>
      </c>
      <c r="D271" s="7" t="n">
        <v>87973.89</v>
      </c>
      <c r="E271" s="7" t="n">
        <v>233667.58</v>
      </c>
      <c r="F271" s="7" t="n">
        <f aca="false">SUM(B271:E271)</f>
        <v>3557033.93</v>
      </c>
    </row>
    <row r="272" customFormat="false" ht="12.75" hidden="false" customHeight="false" outlineLevel="0" collapsed="false">
      <c r="A272" s="0" t="s">
        <v>270</v>
      </c>
      <c r="B272" s="7" t="n">
        <v>950691.96</v>
      </c>
      <c r="C272" s="7" t="n">
        <v>17153.08</v>
      </c>
      <c r="D272" s="7" t="n">
        <v>41063.3</v>
      </c>
      <c r="E272" s="7" t="n">
        <v>69900.02</v>
      </c>
      <c r="F272" s="7" t="n">
        <f aca="false">SUM(B272:E272)</f>
        <v>1078808.36</v>
      </c>
    </row>
    <row r="273" customFormat="false" ht="12.75" hidden="false" customHeight="false" outlineLevel="0" collapsed="false">
      <c r="A273" s="0" t="s">
        <v>271</v>
      </c>
      <c r="B273" s="7" t="n">
        <v>3597784.72</v>
      </c>
      <c r="C273" s="7" t="n">
        <v>64913.86</v>
      </c>
      <c r="D273" s="7" t="n">
        <v>78218.15</v>
      </c>
      <c r="E273" s="7" t="n">
        <v>264528.63</v>
      </c>
      <c r="F273" s="7" t="n">
        <f aca="false">SUM(B273:E273)</f>
        <v>4005445.36</v>
      </c>
    </row>
    <row r="274" customFormat="false" ht="12.75" hidden="false" customHeight="false" outlineLevel="0" collapsed="false">
      <c r="A274" s="0" t="s">
        <v>272</v>
      </c>
      <c r="B274" s="7" t="n">
        <v>34826225.73</v>
      </c>
      <c r="C274" s="7" t="n">
        <v>628360.18</v>
      </c>
      <c r="D274" s="7" t="n">
        <v>236668.99</v>
      </c>
      <c r="E274" s="7" t="n">
        <v>2560612.82</v>
      </c>
      <c r="F274" s="7" t="n">
        <f aca="false">SUM(B274:E274)</f>
        <v>38251867.72</v>
      </c>
    </row>
    <row r="275" customFormat="false" ht="12.75" hidden="false" customHeight="false" outlineLevel="0" collapsed="false">
      <c r="A275" s="0" t="s">
        <v>273</v>
      </c>
      <c r="B275" s="7" t="n">
        <v>1152988.17</v>
      </c>
      <c r="C275" s="7" t="n">
        <v>20803.05</v>
      </c>
      <c r="D275" s="7" t="n">
        <v>13320.66</v>
      </c>
      <c r="E275" s="7" t="n">
        <v>84773.94</v>
      </c>
      <c r="F275" s="7" t="n">
        <f aca="false">SUM(B275:E275)</f>
        <v>1271885.82</v>
      </c>
    </row>
    <row r="276" customFormat="false" ht="12.75" hidden="false" customHeight="false" outlineLevel="0" collapsed="false">
      <c r="A276" s="0" t="s">
        <v>274</v>
      </c>
      <c r="B276" s="7" t="n">
        <v>1298335.69</v>
      </c>
      <c r="C276" s="7" t="n">
        <v>23425.52</v>
      </c>
      <c r="D276" s="7" t="n">
        <v>39933.61</v>
      </c>
      <c r="E276" s="7" t="n">
        <v>95460.67</v>
      </c>
      <c r="F276" s="7" t="n">
        <f aca="false">SUM(B276:E276)</f>
        <v>1457155.49</v>
      </c>
    </row>
    <row r="277" customFormat="false" ht="12.75" hidden="false" customHeight="false" outlineLevel="0" collapsed="false">
      <c r="A277" s="0" t="s">
        <v>275</v>
      </c>
      <c r="B277" s="7" t="n">
        <v>743037.42</v>
      </c>
      <c r="C277" s="7" t="n">
        <v>13406.42</v>
      </c>
      <c r="D277" s="7" t="n">
        <v>30510.38</v>
      </c>
      <c r="E277" s="7" t="n">
        <v>54632.14</v>
      </c>
      <c r="F277" s="7" t="n">
        <f aca="false">SUM(B277:E277)</f>
        <v>841586.36</v>
      </c>
    </row>
    <row r="278" customFormat="false" ht="12.75" hidden="false" customHeight="false" outlineLevel="0" collapsed="false">
      <c r="A278" s="0" t="s">
        <v>276</v>
      </c>
      <c r="B278" s="7" t="n">
        <v>1730254.79</v>
      </c>
      <c r="C278" s="7" t="n">
        <v>31218.52</v>
      </c>
      <c r="D278" s="7" t="n">
        <v>11689.5</v>
      </c>
      <c r="E278" s="7" t="n">
        <v>127217.71</v>
      </c>
      <c r="F278" s="7" t="n">
        <f aca="false">SUM(B278:E278)</f>
        <v>1900380.52</v>
      </c>
    </row>
    <row r="279" customFormat="false" ht="12.75" hidden="false" customHeight="false" outlineLevel="0" collapsed="false">
      <c r="A279" s="0" t="s">
        <v>277</v>
      </c>
      <c r="B279" s="7" t="n">
        <v>1620017.5</v>
      </c>
      <c r="C279" s="7" t="n">
        <v>29229.54</v>
      </c>
      <c r="D279" s="7" t="n">
        <v>187847.41</v>
      </c>
      <c r="E279" s="7" t="n">
        <v>119112.46</v>
      </c>
      <c r="F279" s="7" t="n">
        <f aca="false">SUM(B279:E279)</f>
        <v>1956206.91</v>
      </c>
    </row>
    <row r="280" customFormat="false" ht="12.75" hidden="false" customHeight="false" outlineLevel="0" collapsed="false">
      <c r="A280" s="0" t="s">
        <v>278</v>
      </c>
      <c r="B280" s="7" t="n">
        <v>1302951.52</v>
      </c>
      <c r="C280" s="7" t="n">
        <v>23508.8</v>
      </c>
      <c r="D280" s="7" t="n">
        <v>128109.92</v>
      </c>
      <c r="E280" s="7" t="n">
        <v>95800.06</v>
      </c>
      <c r="F280" s="7" t="n">
        <f aca="false">SUM(B280:E280)</f>
        <v>1550370.3</v>
      </c>
    </row>
    <row r="281" customFormat="false" ht="12.75" hidden="false" customHeight="false" outlineLevel="0" collapsed="false">
      <c r="A281" s="0" t="s">
        <v>279</v>
      </c>
      <c r="B281" s="7" t="n">
        <v>1485111.36</v>
      </c>
      <c r="C281" s="7" t="n">
        <v>26795.46</v>
      </c>
      <c r="D281" s="7" t="n">
        <v>158532.41</v>
      </c>
      <c r="E281" s="7" t="n">
        <v>109193.43</v>
      </c>
      <c r="F281" s="7" t="n">
        <f aca="false">SUM(B281:E281)</f>
        <v>1779632.66</v>
      </c>
    </row>
    <row r="282" customFormat="false" ht="12.75" hidden="false" customHeight="false" outlineLevel="0" collapsed="false">
      <c r="A282" s="0" t="s">
        <v>280</v>
      </c>
      <c r="B282" s="7" t="n">
        <v>995249.04</v>
      </c>
      <c r="C282" s="7" t="n">
        <v>17957.01</v>
      </c>
      <c r="D282" s="7" t="n">
        <v>21304.46</v>
      </c>
      <c r="E282" s="7" t="n">
        <v>73176.1</v>
      </c>
      <c r="F282" s="7" t="n">
        <f aca="false">SUM(B282:E282)</f>
        <v>1107686.61</v>
      </c>
    </row>
    <row r="283" customFormat="false" ht="12.75" hidden="false" customHeight="false" outlineLevel="0" collapsed="false">
      <c r="A283" s="0" t="s">
        <v>281</v>
      </c>
      <c r="B283" s="7" t="n">
        <v>834852.08</v>
      </c>
      <c r="C283" s="7" t="n">
        <v>15063.01</v>
      </c>
      <c r="D283" s="7" t="n">
        <v>13677.6</v>
      </c>
      <c r="E283" s="7" t="n">
        <v>61382.85</v>
      </c>
      <c r="F283" s="7" t="n">
        <f aca="false">SUM(B283:E283)</f>
        <v>924975.54</v>
      </c>
    </row>
    <row r="284" customFormat="false" ht="12.75" hidden="false" customHeight="false" outlineLevel="0" collapsed="false">
      <c r="A284" s="0" t="s">
        <v>282</v>
      </c>
      <c r="B284" s="7" t="n">
        <v>1085569.03</v>
      </c>
      <c r="C284" s="7" t="n">
        <v>19586.63</v>
      </c>
      <c r="D284" s="7" t="n">
        <v>25593.11</v>
      </c>
      <c r="E284" s="7" t="n">
        <v>79816.92</v>
      </c>
      <c r="F284" s="7" t="n">
        <f aca="false">SUM(B284:E284)</f>
        <v>1210565.69</v>
      </c>
    </row>
    <row r="285" customFormat="false" ht="12.75" hidden="false" customHeight="false" outlineLevel="0" collapsed="false">
      <c r="A285" s="0" t="s">
        <v>283</v>
      </c>
      <c r="B285" s="7" t="n">
        <v>686571.44</v>
      </c>
      <c r="C285" s="7" t="n">
        <v>12387.62</v>
      </c>
      <c r="D285" s="7" t="n">
        <v>19714.22</v>
      </c>
      <c r="E285" s="7" t="n">
        <v>50480.45</v>
      </c>
      <c r="F285" s="7" t="n">
        <f aca="false">SUM(B285:E285)</f>
        <v>769153.73</v>
      </c>
    </row>
    <row r="286" customFormat="false" ht="12.75" hidden="false" customHeight="false" outlineLevel="0" collapsed="false">
      <c r="A286" s="0" t="s">
        <v>284</v>
      </c>
      <c r="B286" s="7" t="n">
        <v>1314329.24</v>
      </c>
      <c r="C286" s="7" t="n">
        <v>23714.09</v>
      </c>
      <c r="D286" s="7" t="n">
        <v>11872.52</v>
      </c>
      <c r="E286" s="7" t="n">
        <v>96636.61</v>
      </c>
      <c r="F286" s="7" t="n">
        <f aca="false">SUM(B286:E286)</f>
        <v>1446552.46</v>
      </c>
    </row>
    <row r="287" customFormat="false" ht="12.75" hidden="false" customHeight="false" outlineLevel="0" collapsed="false">
      <c r="A287" s="0" t="s">
        <v>285</v>
      </c>
      <c r="B287" s="7" t="n">
        <v>764744.08</v>
      </c>
      <c r="C287" s="7" t="n">
        <v>13798.07</v>
      </c>
      <c r="D287" s="7" t="n">
        <v>7438.49</v>
      </c>
      <c r="E287" s="7" t="n">
        <v>56228.13</v>
      </c>
      <c r="F287" s="7" t="n">
        <f aca="false">SUM(B287:E287)</f>
        <v>842208.77</v>
      </c>
    </row>
    <row r="288" customFormat="false" ht="12.75" hidden="false" customHeight="false" outlineLevel="0" collapsed="false">
      <c r="A288" s="0" t="s">
        <v>286</v>
      </c>
      <c r="B288" s="7" t="n">
        <v>807389.69</v>
      </c>
      <c r="C288" s="7" t="n">
        <v>14567.51</v>
      </c>
      <c r="D288" s="7" t="n">
        <v>9206.95</v>
      </c>
      <c r="E288" s="7" t="n">
        <v>59363.66</v>
      </c>
      <c r="F288" s="7" t="n">
        <f aca="false">SUM(B288:E288)</f>
        <v>890527.81</v>
      </c>
    </row>
    <row r="289" customFormat="false" ht="12.75" hidden="false" customHeight="false" outlineLevel="0" collapsed="false">
      <c r="A289" s="0" t="s">
        <v>287</v>
      </c>
      <c r="B289" s="7" t="n">
        <v>1442465.75</v>
      </c>
      <c r="C289" s="7" t="n">
        <v>26026.02</v>
      </c>
      <c r="D289" s="7" t="n">
        <v>34933.17</v>
      </c>
      <c r="E289" s="7" t="n">
        <v>106057.9</v>
      </c>
      <c r="F289" s="7" t="n">
        <f aca="false">SUM(B289:E289)</f>
        <v>1609482.84</v>
      </c>
    </row>
    <row r="290" customFormat="false" ht="12.75" hidden="false" customHeight="false" outlineLevel="0" collapsed="false">
      <c r="A290" s="0" t="s">
        <v>288</v>
      </c>
      <c r="B290" s="7" t="n">
        <v>4709765.41</v>
      </c>
      <c r="C290" s="7" t="n">
        <v>84977.02</v>
      </c>
      <c r="D290" s="7" t="n">
        <v>204517.53</v>
      </c>
      <c r="E290" s="7" t="n">
        <v>346287.47</v>
      </c>
      <c r="F290" s="7" t="n">
        <f aca="false">SUM(B290:E290)</f>
        <v>5345547.43</v>
      </c>
    </row>
    <row r="291" customFormat="false" ht="12.75" hidden="false" customHeight="false" outlineLevel="0" collapsed="false">
      <c r="A291" s="0" t="s">
        <v>289</v>
      </c>
      <c r="B291" s="7" t="n">
        <v>886589.78</v>
      </c>
      <c r="C291" s="7" t="n">
        <v>15996.5</v>
      </c>
      <c r="D291" s="7" t="n">
        <v>54131.61</v>
      </c>
      <c r="E291" s="7" t="n">
        <v>65186.88</v>
      </c>
      <c r="F291" s="7" t="n">
        <f aca="false">SUM(B291:E291)</f>
        <v>1021904.77</v>
      </c>
    </row>
    <row r="292" customFormat="false" ht="12.75" hidden="false" customHeight="false" outlineLevel="0" collapsed="false">
      <c r="A292" s="0" t="s">
        <v>290</v>
      </c>
      <c r="B292" s="7" t="n">
        <v>781530.53</v>
      </c>
      <c r="C292" s="7" t="n">
        <v>14100.94</v>
      </c>
      <c r="D292" s="7" t="n">
        <v>8944.02</v>
      </c>
      <c r="E292" s="7" t="n">
        <v>57462.36</v>
      </c>
      <c r="F292" s="7" t="n">
        <f aca="false">SUM(B292:E292)</f>
        <v>862037.85</v>
      </c>
    </row>
    <row r="293" customFormat="false" ht="12.75" hidden="false" customHeight="false" outlineLevel="0" collapsed="false">
      <c r="A293" s="0" t="s">
        <v>291</v>
      </c>
      <c r="B293" s="7" t="n">
        <v>1371479.56</v>
      </c>
      <c r="C293" s="7" t="n">
        <v>24745.23</v>
      </c>
      <c r="D293" s="7" t="n">
        <v>47742.85</v>
      </c>
      <c r="E293" s="7" t="n">
        <v>100838.61</v>
      </c>
      <c r="F293" s="7" t="n">
        <f aca="false">SUM(B293:E293)</f>
        <v>1544806.25</v>
      </c>
    </row>
    <row r="294" customFormat="false" ht="12.75" hidden="false" customHeight="false" outlineLevel="0" collapsed="false">
      <c r="A294" s="0" t="s">
        <v>292</v>
      </c>
      <c r="B294" s="7" t="n">
        <v>2136277.91</v>
      </c>
      <c r="C294" s="7" t="n">
        <v>38544.28</v>
      </c>
      <c r="D294" s="7" t="n">
        <v>45526.3</v>
      </c>
      <c r="E294" s="7" t="n">
        <v>157070.73</v>
      </c>
      <c r="F294" s="7" t="n">
        <f aca="false">SUM(B294:E294)</f>
        <v>2377419.22</v>
      </c>
    </row>
    <row r="295" customFormat="false" ht="12.75" hidden="false" customHeight="false" outlineLevel="0" collapsed="false">
      <c r="A295" s="0" t="s">
        <v>293</v>
      </c>
      <c r="B295" s="7" t="n">
        <v>678960.45</v>
      </c>
      <c r="C295" s="7" t="n">
        <v>12250.3</v>
      </c>
      <c r="D295" s="7" t="n">
        <v>22091.2</v>
      </c>
      <c r="E295" s="7" t="n">
        <v>49920.85</v>
      </c>
      <c r="F295" s="7" t="n">
        <f aca="false">SUM(B295:E295)</f>
        <v>763222.8</v>
      </c>
    </row>
    <row r="296" customFormat="false" ht="12.75" hidden="false" customHeight="false" outlineLevel="0" collapsed="false">
      <c r="A296" s="0" t="s">
        <v>294</v>
      </c>
      <c r="B296" s="7" t="n">
        <v>1438144.58</v>
      </c>
      <c r="C296" s="7" t="n">
        <v>25948.05</v>
      </c>
      <c r="D296" s="7" t="n">
        <v>21055.41</v>
      </c>
      <c r="E296" s="7" t="n">
        <v>105740.18</v>
      </c>
      <c r="F296" s="7" t="n">
        <f aca="false">SUM(B296:E296)</f>
        <v>1590888.22</v>
      </c>
    </row>
    <row r="297" customFormat="false" ht="12.75" hidden="false" customHeight="false" outlineLevel="0" collapsed="false">
      <c r="A297" s="0" t="s">
        <v>295</v>
      </c>
      <c r="B297" s="7" t="n">
        <v>1777353.4</v>
      </c>
      <c r="C297" s="7" t="n">
        <v>32068.31</v>
      </c>
      <c r="D297" s="7" t="n">
        <v>45752.17</v>
      </c>
      <c r="E297" s="7" t="n">
        <v>130680.65</v>
      </c>
      <c r="F297" s="7" t="n">
        <f aca="false">SUM(B297:E297)</f>
        <v>1985854.53</v>
      </c>
    </row>
    <row r="298" customFormat="false" ht="12.75" hidden="false" customHeight="false" outlineLevel="0" collapsed="false">
      <c r="A298" s="0" t="s">
        <v>296</v>
      </c>
      <c r="B298" s="7" t="n">
        <v>859548.07</v>
      </c>
      <c r="C298" s="7" t="n">
        <v>15508.59</v>
      </c>
      <c r="D298" s="7" t="n">
        <v>28451.76</v>
      </c>
      <c r="E298" s="7" t="n">
        <v>63198.63</v>
      </c>
      <c r="F298" s="7" t="n">
        <f aca="false">SUM(B298:E298)</f>
        <v>966707.05</v>
      </c>
    </row>
    <row r="299" customFormat="false" ht="12.75" hidden="false" customHeight="false" outlineLevel="0" collapsed="false">
      <c r="A299" s="0" t="s">
        <v>297</v>
      </c>
      <c r="B299" s="7" t="n">
        <v>1231893.6</v>
      </c>
      <c r="C299" s="7" t="n">
        <v>22226.72</v>
      </c>
      <c r="D299" s="7" t="n">
        <v>110544.23</v>
      </c>
      <c r="E299" s="7" t="n">
        <v>90575.49</v>
      </c>
      <c r="F299" s="7" t="n">
        <f aca="false">SUM(B299:E299)</f>
        <v>1455240.04</v>
      </c>
    </row>
    <row r="300" customFormat="false" ht="12.75" hidden="false" customHeight="false" outlineLevel="0" collapsed="false">
      <c r="A300" s="0" t="s">
        <v>298</v>
      </c>
      <c r="B300" s="7" t="n">
        <v>1918532.89</v>
      </c>
      <c r="C300" s="7" t="n">
        <v>34615.57</v>
      </c>
      <c r="D300" s="7" t="n">
        <v>26401.92</v>
      </c>
      <c r="E300" s="7" t="n">
        <v>141060.93</v>
      </c>
      <c r="F300" s="7" t="n">
        <f aca="false">SUM(B300:E300)</f>
        <v>2120611.31</v>
      </c>
    </row>
    <row r="301" customFormat="false" ht="12.75" hidden="false" customHeight="false" outlineLevel="0" collapsed="false">
      <c r="A301" s="0" t="s">
        <v>299</v>
      </c>
      <c r="B301" s="7" t="n">
        <v>1906137.4</v>
      </c>
      <c r="C301" s="7" t="n">
        <v>34391.92</v>
      </c>
      <c r="D301" s="7" t="n">
        <v>53671.94</v>
      </c>
      <c r="E301" s="7" t="n">
        <v>140149.55</v>
      </c>
      <c r="F301" s="7" t="n">
        <f aca="false">SUM(B301:E301)</f>
        <v>2134350.81</v>
      </c>
    </row>
    <row r="302" customFormat="false" ht="12.75" hidden="false" customHeight="false" outlineLevel="0" collapsed="false">
      <c r="A302" s="0" t="s">
        <v>300</v>
      </c>
      <c r="B302" s="7" t="n">
        <v>952529.77</v>
      </c>
      <c r="C302" s="7" t="n">
        <v>17186.24</v>
      </c>
      <c r="D302" s="7" t="n">
        <v>20157.05</v>
      </c>
      <c r="E302" s="7" t="n">
        <v>70035.15</v>
      </c>
      <c r="F302" s="7" t="n">
        <f aca="false">SUM(B302:E302)</f>
        <v>1059908.21</v>
      </c>
    </row>
    <row r="303" customFormat="false" ht="12.75" hidden="false" customHeight="false" outlineLevel="0" collapsed="false">
      <c r="A303" s="0" t="s">
        <v>301</v>
      </c>
      <c r="B303" s="7" t="n">
        <v>25697622.58</v>
      </c>
      <c r="C303" s="7" t="n">
        <v>463655.26</v>
      </c>
      <c r="D303" s="7" t="n">
        <v>1666861.42</v>
      </c>
      <c r="E303" s="7" t="n">
        <v>1889428.46</v>
      </c>
      <c r="F303" s="7" t="n">
        <f aca="false">SUM(B303:E303)</f>
        <v>29717567.72</v>
      </c>
    </row>
    <row r="304" customFormat="false" ht="12.75" hidden="false" customHeight="false" outlineLevel="0" collapsed="false">
      <c r="A304" s="0" t="s">
        <v>302</v>
      </c>
      <c r="B304" s="7" t="n">
        <v>768675.58</v>
      </c>
      <c r="C304" s="7" t="n">
        <v>13869.01</v>
      </c>
      <c r="D304" s="7" t="n">
        <v>12292.64</v>
      </c>
      <c r="E304" s="7" t="n">
        <v>56517.19</v>
      </c>
      <c r="F304" s="7" t="n">
        <f aca="false">SUM(B304:E304)</f>
        <v>851354.42</v>
      </c>
    </row>
    <row r="305" customFormat="false" ht="12.75" hidden="false" customHeight="false" outlineLevel="0" collapsed="false">
      <c r="A305" s="0" t="s">
        <v>303</v>
      </c>
      <c r="B305" s="7" t="n">
        <v>620425.97</v>
      </c>
      <c r="C305" s="7" t="n">
        <v>11194.18</v>
      </c>
      <c r="D305" s="7" t="n">
        <v>7717.37</v>
      </c>
      <c r="E305" s="7" t="n">
        <v>45617.08</v>
      </c>
      <c r="F305" s="7" t="n">
        <f aca="false">SUM(B305:E305)</f>
        <v>684954.6</v>
      </c>
    </row>
    <row r="306" customFormat="false" ht="12.75" hidden="false" customHeight="false" outlineLevel="0" collapsed="false">
      <c r="A306" s="0" t="s">
        <v>304</v>
      </c>
      <c r="B306" s="7" t="n">
        <v>1190341.37</v>
      </c>
      <c r="C306" s="7" t="n">
        <v>21477.01</v>
      </c>
      <c r="D306" s="7" t="n">
        <v>7983.34</v>
      </c>
      <c r="E306" s="7" t="n">
        <v>87520.35</v>
      </c>
      <c r="F306" s="7" t="n">
        <f aca="false">SUM(B306:E306)</f>
        <v>1307322.07</v>
      </c>
    </row>
    <row r="307" customFormat="false" ht="12.75" hidden="false" customHeight="false" outlineLevel="0" collapsed="false">
      <c r="A307" s="0" t="s">
        <v>305</v>
      </c>
      <c r="B307" s="7" t="n">
        <v>1370622.69</v>
      </c>
      <c r="C307" s="7" t="n">
        <v>24729.77</v>
      </c>
      <c r="D307" s="7" t="n">
        <v>53068.24</v>
      </c>
      <c r="E307" s="7" t="n">
        <v>100775.61</v>
      </c>
      <c r="F307" s="7" t="n">
        <f aca="false">SUM(B307:E307)</f>
        <v>1549196.31</v>
      </c>
    </row>
    <row r="308" customFormat="false" ht="12.75" hidden="false" customHeight="false" outlineLevel="0" collapsed="false">
      <c r="A308" s="0" t="s">
        <v>306</v>
      </c>
      <c r="B308" s="7" t="n">
        <v>4230660.46</v>
      </c>
      <c r="C308" s="7" t="n">
        <v>76332.66</v>
      </c>
      <c r="D308" s="7" t="n">
        <v>19788.98</v>
      </c>
      <c r="E308" s="7" t="n">
        <v>311061.08</v>
      </c>
      <c r="F308" s="7" t="n">
        <f aca="false">SUM(B308:E308)</f>
        <v>4637843.18</v>
      </c>
    </row>
    <row r="309" customFormat="false" ht="12.75" hidden="false" customHeight="false" outlineLevel="0" collapsed="false">
      <c r="A309" s="0" t="s">
        <v>307</v>
      </c>
      <c r="B309" s="7" t="n">
        <v>1022622.26</v>
      </c>
      <c r="C309" s="7" t="n">
        <v>18450.9</v>
      </c>
      <c r="D309" s="7" t="n">
        <v>19654.67</v>
      </c>
      <c r="E309" s="7" t="n">
        <v>75188.73</v>
      </c>
      <c r="F309" s="7" t="n">
        <f aca="false">SUM(B309:E309)</f>
        <v>1135916.56</v>
      </c>
    </row>
    <row r="310" customFormat="false" ht="12.75" hidden="false" customHeight="false" outlineLevel="0" collapsed="false">
      <c r="A310" s="0" t="s">
        <v>308</v>
      </c>
      <c r="B310" s="7" t="n">
        <v>960526.55</v>
      </c>
      <c r="C310" s="7" t="n">
        <v>17330.52</v>
      </c>
      <c r="D310" s="7" t="n">
        <v>34887.72</v>
      </c>
      <c r="E310" s="7" t="n">
        <v>70623.12</v>
      </c>
      <c r="F310" s="7" t="n">
        <f aca="false">SUM(B310:E310)</f>
        <v>1083367.91</v>
      </c>
    </row>
    <row r="311" customFormat="false" ht="12.75" hidden="false" customHeight="false" outlineLevel="0" collapsed="false">
      <c r="A311" s="0" t="s">
        <v>309</v>
      </c>
      <c r="B311" s="7" t="n">
        <v>767107.24</v>
      </c>
      <c r="C311" s="7" t="n">
        <v>13840.71</v>
      </c>
      <c r="D311" s="7" t="n">
        <v>14235.7</v>
      </c>
      <c r="E311" s="7" t="n">
        <v>56401.88</v>
      </c>
      <c r="F311" s="7" t="n">
        <f aca="false">SUM(B311:E311)</f>
        <v>851585.53</v>
      </c>
    </row>
    <row r="312" customFormat="false" ht="12.75" hidden="false" customHeight="false" outlineLevel="0" collapsed="false">
      <c r="A312" s="0" t="s">
        <v>310</v>
      </c>
      <c r="B312" s="7" t="n">
        <v>730141.77</v>
      </c>
      <c r="C312" s="7" t="n">
        <v>13173.75</v>
      </c>
      <c r="D312" s="7" t="n">
        <v>20004.06</v>
      </c>
      <c r="E312" s="7" t="n">
        <v>53683.98</v>
      </c>
      <c r="F312" s="7" t="n">
        <f aca="false">SUM(B312:E312)</f>
        <v>817003.56</v>
      </c>
    </row>
    <row r="313" customFormat="false" ht="12.75" hidden="false" customHeight="false" outlineLevel="0" collapsed="false">
      <c r="A313" s="0" t="s">
        <v>311</v>
      </c>
      <c r="B313" s="7" t="n">
        <v>954879.37</v>
      </c>
      <c r="C313" s="7" t="n">
        <v>17228.63</v>
      </c>
      <c r="D313" s="7" t="n">
        <v>24148.12</v>
      </c>
      <c r="E313" s="7" t="n">
        <v>70207.91</v>
      </c>
      <c r="F313" s="7" t="n">
        <f aca="false">SUM(B313:E313)</f>
        <v>1066464.03</v>
      </c>
    </row>
    <row r="314" customFormat="false" ht="12.75" hidden="false" customHeight="false" outlineLevel="0" collapsed="false">
      <c r="A314" s="0" t="s">
        <v>312</v>
      </c>
      <c r="B314" s="7" t="n">
        <v>1191072.23</v>
      </c>
      <c r="C314" s="7" t="n">
        <v>21490.19</v>
      </c>
      <c r="D314" s="7" t="n">
        <v>50348.4</v>
      </c>
      <c r="E314" s="7" t="n">
        <v>87574.08</v>
      </c>
      <c r="F314" s="7" t="n">
        <f aca="false">SUM(B314:E314)</f>
        <v>1350484.9</v>
      </c>
    </row>
    <row r="315" customFormat="false" ht="12.75" hidden="false" customHeight="false" outlineLevel="0" collapsed="false">
      <c r="A315" s="0" t="s">
        <v>313</v>
      </c>
      <c r="B315" s="7" t="n">
        <v>876863.76</v>
      </c>
      <c r="C315" s="7" t="n">
        <v>15821.02</v>
      </c>
      <c r="D315" s="7" t="n">
        <v>10185.77</v>
      </c>
      <c r="E315" s="7" t="n">
        <v>64471.78</v>
      </c>
      <c r="F315" s="7" t="n">
        <f aca="false">SUM(B315:E315)</f>
        <v>967342.33</v>
      </c>
    </row>
    <row r="316" customFormat="false" ht="12.75" hidden="false" customHeight="false" outlineLevel="0" collapsed="false">
      <c r="A316" s="0" t="s">
        <v>314</v>
      </c>
      <c r="B316" s="7" t="n">
        <v>1387009.78</v>
      </c>
      <c r="C316" s="7" t="n">
        <v>25025.44</v>
      </c>
      <c r="D316" s="7" t="n">
        <v>54519.03</v>
      </c>
      <c r="E316" s="7" t="n">
        <v>101980.47</v>
      </c>
      <c r="F316" s="7" t="n">
        <f aca="false">SUM(B316:E316)</f>
        <v>1568534.72</v>
      </c>
    </row>
    <row r="317" customFormat="false" ht="12.75" hidden="false" customHeight="false" outlineLevel="0" collapsed="false">
      <c r="A317" s="0" t="s">
        <v>315</v>
      </c>
      <c r="B317" s="7" t="n">
        <v>2180090.57</v>
      </c>
      <c r="C317" s="7" t="n">
        <v>39334.78</v>
      </c>
      <c r="D317" s="7" t="n">
        <v>190947.12</v>
      </c>
      <c r="E317" s="7" t="n">
        <v>160292.07</v>
      </c>
      <c r="F317" s="7" t="n">
        <f aca="false">SUM(B317:E317)</f>
        <v>2570664.54</v>
      </c>
    </row>
    <row r="318" customFormat="false" ht="12.75" hidden="false" customHeight="false" outlineLevel="0" collapsed="false">
      <c r="A318" s="0" t="s">
        <v>316</v>
      </c>
      <c r="B318" s="7" t="n">
        <v>26361186.56</v>
      </c>
      <c r="C318" s="7" t="n">
        <v>475627.76</v>
      </c>
      <c r="D318" s="7" t="n">
        <v>280018.13</v>
      </c>
      <c r="E318" s="7" t="n">
        <v>1938217.28</v>
      </c>
      <c r="F318" s="7" t="n">
        <f aca="false">SUM(B318:E318)</f>
        <v>29055049.73</v>
      </c>
    </row>
    <row r="319" customFormat="false" ht="12.75" hidden="false" customHeight="false" outlineLevel="0" collapsed="false">
      <c r="A319" s="0" t="s">
        <v>317</v>
      </c>
      <c r="B319" s="7" t="n">
        <v>965344</v>
      </c>
      <c r="C319" s="7" t="n">
        <v>17417.44</v>
      </c>
      <c r="D319" s="7" t="n">
        <v>22928.57</v>
      </c>
      <c r="E319" s="7" t="n">
        <v>70977.32</v>
      </c>
      <c r="F319" s="7" t="n">
        <f aca="false">SUM(B319:E319)</f>
        <v>1076667.33</v>
      </c>
    </row>
    <row r="320" customFormat="false" ht="12.75" hidden="false" customHeight="false" outlineLevel="0" collapsed="false">
      <c r="A320" s="0" t="s">
        <v>318</v>
      </c>
      <c r="B320" s="7" t="n">
        <v>9058293.54</v>
      </c>
      <c r="C320" s="7" t="n">
        <v>163436.34</v>
      </c>
      <c r="D320" s="7" t="n">
        <v>1542566.01</v>
      </c>
      <c r="E320" s="7" t="n">
        <v>666014.82</v>
      </c>
      <c r="F320" s="7" t="n">
        <f aca="false">SUM(B320:E320)</f>
        <v>11430310.71</v>
      </c>
    </row>
    <row r="321" customFormat="false" ht="12.75" hidden="false" customHeight="false" outlineLevel="0" collapsed="false">
      <c r="A321" s="0" t="s">
        <v>319</v>
      </c>
      <c r="B321" s="7" t="n">
        <v>1165145.21</v>
      </c>
      <c r="C321" s="7" t="n">
        <v>21022.4</v>
      </c>
      <c r="D321" s="7" t="n">
        <v>23633.32</v>
      </c>
      <c r="E321" s="7" t="n">
        <v>85667.79</v>
      </c>
      <c r="F321" s="7" t="n">
        <f aca="false">SUM(B321:E321)</f>
        <v>1295468.72</v>
      </c>
    </row>
    <row r="322" customFormat="false" ht="12.75" hidden="false" customHeight="false" outlineLevel="0" collapsed="false">
      <c r="A322" s="0" t="s">
        <v>320</v>
      </c>
      <c r="B322" s="7" t="n">
        <v>4934293.63</v>
      </c>
      <c r="C322" s="7" t="n">
        <v>89028.13</v>
      </c>
      <c r="D322" s="7" t="n">
        <v>92178.74</v>
      </c>
      <c r="E322" s="7" t="n">
        <v>362796</v>
      </c>
      <c r="F322" s="7" t="n">
        <f aca="false">SUM(B322:E322)</f>
        <v>5478296.5</v>
      </c>
    </row>
    <row r="323" customFormat="false" ht="12.75" hidden="false" customHeight="false" outlineLevel="0" collapsed="false">
      <c r="A323" s="0" t="s">
        <v>321</v>
      </c>
      <c r="B323" s="7" t="n">
        <v>1059174.81</v>
      </c>
      <c r="C323" s="7" t="n">
        <v>19110.4</v>
      </c>
      <c r="D323" s="7" t="n">
        <v>42605.32</v>
      </c>
      <c r="E323" s="7" t="n">
        <v>77876.27</v>
      </c>
      <c r="F323" s="7" t="n">
        <f aca="false">SUM(B323:E323)</f>
        <v>1198766.8</v>
      </c>
    </row>
    <row r="324" customFormat="false" ht="12.75" hidden="false" customHeight="false" outlineLevel="0" collapsed="false">
      <c r="A324" s="0" t="s">
        <v>322</v>
      </c>
      <c r="B324" s="7" t="n">
        <v>1114999.11</v>
      </c>
      <c r="C324" s="7" t="n">
        <v>20117.63</v>
      </c>
      <c r="D324" s="7" t="n">
        <v>17832.55</v>
      </c>
      <c r="E324" s="7" t="n">
        <v>81980.78</v>
      </c>
      <c r="F324" s="7" t="n">
        <f aca="false">SUM(B324:E324)</f>
        <v>1234930.07</v>
      </c>
    </row>
    <row r="325" customFormat="false" ht="12.75" hidden="false" customHeight="false" outlineLevel="0" collapsed="false">
      <c r="A325" s="0" t="s">
        <v>323</v>
      </c>
      <c r="B325" s="7" t="n">
        <v>1422375.9</v>
      </c>
      <c r="C325" s="7" t="n">
        <v>25663.54</v>
      </c>
      <c r="D325" s="7" t="n">
        <v>23544.22</v>
      </c>
      <c r="E325" s="7" t="n">
        <v>104580.78</v>
      </c>
      <c r="F325" s="7" t="n">
        <f aca="false">SUM(B325:E325)</f>
        <v>1576164.44</v>
      </c>
    </row>
    <row r="326" customFormat="false" ht="12.75" hidden="false" customHeight="false" outlineLevel="0" collapsed="false">
      <c r="A326" s="0" t="s">
        <v>324</v>
      </c>
      <c r="B326" s="7" t="n">
        <v>1579287.24</v>
      </c>
      <c r="C326" s="7" t="n">
        <v>28494.65</v>
      </c>
      <c r="D326" s="7" t="n">
        <v>47957.41</v>
      </c>
      <c r="E326" s="7" t="n">
        <v>116117.76</v>
      </c>
      <c r="F326" s="7" t="n">
        <f aca="false">SUM(B326:E326)</f>
        <v>1771857.06</v>
      </c>
    </row>
    <row r="327" customFormat="false" ht="12.75" hidden="false" customHeight="false" outlineLevel="0" collapsed="false">
      <c r="A327" s="0" t="s">
        <v>325</v>
      </c>
      <c r="B327" s="7" t="n">
        <v>1486098.11</v>
      </c>
      <c r="C327" s="7" t="n">
        <v>26813.27</v>
      </c>
      <c r="D327" s="7" t="n">
        <v>22797.52</v>
      </c>
      <c r="E327" s="7" t="n">
        <v>109265.99</v>
      </c>
      <c r="F327" s="7" t="n">
        <f aca="false">SUM(B327:E327)</f>
        <v>1644974.89</v>
      </c>
    </row>
    <row r="328" customFormat="false" ht="12.75" hidden="false" customHeight="false" outlineLevel="0" collapsed="false">
      <c r="A328" s="0" t="s">
        <v>326</v>
      </c>
      <c r="B328" s="7" t="n">
        <v>688581.78</v>
      </c>
      <c r="C328" s="7" t="n">
        <v>12423.9</v>
      </c>
      <c r="D328" s="7" t="n">
        <v>15033.5</v>
      </c>
      <c r="E328" s="7" t="n">
        <v>50628.26</v>
      </c>
      <c r="F328" s="7" t="n">
        <f aca="false">SUM(B328:E328)</f>
        <v>766667.44</v>
      </c>
    </row>
    <row r="329" customFormat="false" ht="12.75" hidden="false" customHeight="false" outlineLevel="0" collapsed="false">
      <c r="A329" s="0" t="s">
        <v>327</v>
      </c>
      <c r="B329" s="7" t="n">
        <v>1198258.66</v>
      </c>
      <c r="C329" s="7" t="n">
        <v>21619.86</v>
      </c>
      <c r="D329" s="7" t="n">
        <v>33760.93</v>
      </c>
      <c r="E329" s="7" t="n">
        <v>88102.47</v>
      </c>
      <c r="F329" s="7" t="n">
        <f aca="false">SUM(B329:E329)</f>
        <v>1341741.92</v>
      </c>
    </row>
    <row r="330" customFormat="false" ht="12.75" hidden="false" customHeight="false" outlineLevel="0" collapsed="false">
      <c r="A330" s="0" t="s">
        <v>328</v>
      </c>
      <c r="B330" s="7" t="n">
        <v>2832745.97</v>
      </c>
      <c r="C330" s="7" t="n">
        <v>51110.47</v>
      </c>
      <c r="D330" s="7" t="n">
        <v>130942.49</v>
      </c>
      <c r="E330" s="7" t="n">
        <v>208278.83</v>
      </c>
      <c r="F330" s="7" t="n">
        <f aca="false">SUM(B330:E330)</f>
        <v>3223077.76</v>
      </c>
    </row>
    <row r="331" customFormat="false" ht="12.75" hidden="false" customHeight="false" outlineLevel="0" collapsed="false">
      <c r="A331" s="0" t="s">
        <v>329</v>
      </c>
      <c r="B331" s="7" t="n">
        <v>852165.83</v>
      </c>
      <c r="C331" s="7" t="n">
        <v>15375.4</v>
      </c>
      <c r="D331" s="7" t="n">
        <v>31414.16</v>
      </c>
      <c r="E331" s="7" t="n">
        <v>62655.85</v>
      </c>
      <c r="F331" s="7" t="n">
        <f aca="false">SUM(B331:E331)</f>
        <v>961611.24</v>
      </c>
    </row>
    <row r="332" customFormat="false" ht="12.75" hidden="false" customHeight="false" outlineLevel="0" collapsed="false">
      <c r="A332" s="0" t="s">
        <v>330</v>
      </c>
      <c r="B332" s="7" t="n">
        <v>5848710.27</v>
      </c>
      <c r="C332" s="7" t="n">
        <v>105526.7</v>
      </c>
      <c r="D332" s="7" t="n">
        <v>24804.21</v>
      </c>
      <c r="E332" s="7" t="n">
        <v>430028.87</v>
      </c>
      <c r="F332" s="7" t="n">
        <f aca="false">SUM(B332:E332)</f>
        <v>6409070.05</v>
      </c>
    </row>
    <row r="333" customFormat="false" ht="12.75" hidden="false" customHeight="false" outlineLevel="0" collapsed="false">
      <c r="A333" s="0" t="s">
        <v>331</v>
      </c>
      <c r="B333" s="7" t="n">
        <v>1459496.46</v>
      </c>
      <c r="C333" s="7" t="n">
        <v>26333.3</v>
      </c>
      <c r="D333" s="7" t="n">
        <v>127374.91</v>
      </c>
      <c r="E333" s="7" t="n">
        <v>107310.09</v>
      </c>
      <c r="F333" s="7" t="n">
        <f aca="false">SUM(B333:E333)</f>
        <v>1720514.76</v>
      </c>
    </row>
    <row r="334" customFormat="false" ht="12.75" hidden="false" customHeight="false" outlineLevel="0" collapsed="false">
      <c r="A334" s="0" t="s">
        <v>332</v>
      </c>
      <c r="B334" s="7" t="n">
        <v>2252340.74</v>
      </c>
      <c r="C334" s="7" t="n">
        <v>40638.38</v>
      </c>
      <c r="D334" s="7" t="n">
        <v>681602.52</v>
      </c>
      <c r="E334" s="7" t="n">
        <v>165604.3</v>
      </c>
      <c r="F334" s="7" t="n">
        <f aca="false">SUM(B334:E334)</f>
        <v>3140185.94</v>
      </c>
    </row>
    <row r="335" customFormat="false" ht="12.75" hidden="false" customHeight="false" outlineLevel="0" collapsed="false">
      <c r="A335" s="0" t="s">
        <v>333</v>
      </c>
      <c r="B335" s="7" t="n">
        <v>963132.04</v>
      </c>
      <c r="C335" s="7" t="n">
        <v>17377.53</v>
      </c>
      <c r="D335" s="7" t="n">
        <v>17787.57</v>
      </c>
      <c r="E335" s="7" t="n">
        <v>70814.69</v>
      </c>
      <c r="F335" s="7" t="n">
        <f aca="false">SUM(B335:E335)</f>
        <v>1069111.83</v>
      </c>
    </row>
    <row r="336" customFormat="false" ht="12.75" hidden="false" customHeight="false" outlineLevel="0" collapsed="false">
      <c r="A336" s="0" t="s">
        <v>334</v>
      </c>
      <c r="B336" s="7" t="n">
        <v>2201731.3</v>
      </c>
      <c r="C336" s="7" t="n">
        <v>39725.24</v>
      </c>
      <c r="D336" s="7" t="n">
        <v>250728.05</v>
      </c>
      <c r="E336" s="7" t="n">
        <v>161883.22</v>
      </c>
      <c r="F336" s="7" t="n">
        <f aca="false">SUM(B336:E336)</f>
        <v>2654067.81</v>
      </c>
    </row>
    <row r="337" customFormat="false" ht="12.75" hidden="false" customHeight="false" outlineLevel="0" collapsed="false">
      <c r="A337" s="0" t="s">
        <v>335</v>
      </c>
      <c r="B337" s="7" t="n">
        <v>1332713.11</v>
      </c>
      <c r="C337" s="7" t="n">
        <v>24045.78</v>
      </c>
      <c r="D337" s="7" t="n">
        <v>13557.07</v>
      </c>
      <c r="E337" s="7" t="n">
        <v>97988.29</v>
      </c>
      <c r="F337" s="7" t="n">
        <f aca="false">SUM(B337:E337)</f>
        <v>1468304.25</v>
      </c>
    </row>
    <row r="338" customFormat="false" ht="12.75" hidden="false" customHeight="false" outlineLevel="0" collapsed="false">
      <c r="A338" s="0" t="s">
        <v>336</v>
      </c>
      <c r="B338" s="7" t="n">
        <v>1286888.17</v>
      </c>
      <c r="C338" s="7" t="n">
        <v>23218.98</v>
      </c>
      <c r="D338" s="7" t="n">
        <v>63782.26</v>
      </c>
      <c r="E338" s="7" t="n">
        <v>94618.99</v>
      </c>
      <c r="F338" s="7" t="n">
        <f aca="false">SUM(B338:E338)</f>
        <v>1468508.4</v>
      </c>
    </row>
    <row r="339" customFormat="false" ht="12.75" hidden="false" customHeight="false" outlineLevel="0" collapsed="false">
      <c r="A339" s="0" t="s">
        <v>337</v>
      </c>
      <c r="B339" s="7" t="n">
        <v>992244.19</v>
      </c>
      <c r="C339" s="7" t="n">
        <v>17902.79</v>
      </c>
      <c r="D339" s="7" t="n">
        <v>16781.57</v>
      </c>
      <c r="E339" s="7" t="n">
        <v>72955.17</v>
      </c>
      <c r="F339" s="7" t="n">
        <f aca="false">SUM(B339:E339)</f>
        <v>1099883.72</v>
      </c>
    </row>
    <row r="340" customFormat="false" ht="12.75" hidden="false" customHeight="false" outlineLevel="0" collapsed="false">
      <c r="A340" s="0" t="s">
        <v>338</v>
      </c>
      <c r="B340" s="7" t="n">
        <v>939548.81</v>
      </c>
      <c r="C340" s="7" t="n">
        <v>16952.03</v>
      </c>
      <c r="D340" s="7" t="n">
        <v>30235.38</v>
      </c>
      <c r="E340" s="7" t="n">
        <v>69080.72</v>
      </c>
      <c r="F340" s="7" t="n">
        <f aca="false">SUM(B340:E340)</f>
        <v>1055816.94</v>
      </c>
    </row>
    <row r="341" customFormat="false" ht="12.75" hidden="false" customHeight="false" outlineLevel="0" collapsed="false">
      <c r="A341" s="0" t="s">
        <v>339</v>
      </c>
      <c r="B341" s="7" t="n">
        <v>3707665.31</v>
      </c>
      <c r="C341" s="7" t="n">
        <v>66896.4</v>
      </c>
      <c r="D341" s="7" t="n">
        <v>95445.05</v>
      </c>
      <c r="E341" s="7" t="n">
        <v>272607.64</v>
      </c>
      <c r="F341" s="7" t="n">
        <f aca="false">SUM(B341:E341)</f>
        <v>4142614.4</v>
      </c>
    </row>
    <row r="342" customFormat="false" ht="12.75" hidden="false" customHeight="false" outlineLevel="0" collapsed="false">
      <c r="A342" s="0" t="s">
        <v>340</v>
      </c>
      <c r="B342" s="7" t="n">
        <v>1280386.07</v>
      </c>
      <c r="C342" s="7" t="n">
        <v>23101.66</v>
      </c>
      <c r="D342" s="7" t="n">
        <v>17760.27</v>
      </c>
      <c r="E342" s="7" t="n">
        <v>94140.92</v>
      </c>
      <c r="F342" s="7" t="n">
        <f aca="false">SUM(B342:E342)</f>
        <v>1415388.92</v>
      </c>
    </row>
    <row r="343" customFormat="false" ht="12.75" hidden="false" customHeight="false" outlineLevel="0" collapsed="false">
      <c r="A343" s="0" t="s">
        <v>341</v>
      </c>
      <c r="B343" s="7" t="n">
        <v>1942486.4</v>
      </c>
      <c r="C343" s="7" t="n">
        <v>35047.76</v>
      </c>
      <c r="D343" s="7" t="n">
        <v>96830.33</v>
      </c>
      <c r="E343" s="7" t="n">
        <v>142822.13</v>
      </c>
      <c r="F343" s="7" t="n">
        <f aca="false">SUM(B343:E343)</f>
        <v>2217186.62</v>
      </c>
    </row>
    <row r="344" customFormat="false" ht="12.75" hidden="false" customHeight="false" outlineLevel="0" collapsed="false">
      <c r="A344" s="0" t="s">
        <v>457</v>
      </c>
      <c r="B344" s="7" t="n">
        <v>808368.68</v>
      </c>
      <c r="C344" s="7" t="n">
        <v>14585.18</v>
      </c>
      <c r="D344" s="7" t="n">
        <v>11244.2</v>
      </c>
      <c r="E344" s="7" t="n">
        <v>275076.4</v>
      </c>
      <c r="F344" s="7" t="n">
        <f aca="false">SUM(B344:E344)</f>
        <v>1109274.46</v>
      </c>
    </row>
    <row r="345" customFormat="false" ht="12.75" hidden="false" customHeight="false" outlineLevel="0" collapsed="false">
      <c r="A345" s="0" t="s">
        <v>343</v>
      </c>
      <c r="B345" s="7" t="n">
        <v>269612563.14</v>
      </c>
      <c r="C345" s="7" t="n">
        <v>4864546.6</v>
      </c>
      <c r="D345" s="7" t="n">
        <v>70982002.78</v>
      </c>
      <c r="E345" s="7" t="n">
        <v>17546270.92</v>
      </c>
      <c r="F345" s="7" t="n">
        <f aca="false">SUM(B345:E345)</f>
        <v>363005383.44</v>
      </c>
    </row>
    <row r="346" customFormat="false" ht="12.75" hidden="false" customHeight="false" outlineLevel="0" collapsed="false">
      <c r="A346" s="0" t="s">
        <v>344</v>
      </c>
      <c r="B346" s="7" t="n">
        <v>1000748.89</v>
      </c>
      <c r="C346" s="7" t="n">
        <v>18056.24</v>
      </c>
      <c r="D346" s="7" t="n">
        <v>26922.57</v>
      </c>
      <c r="E346" s="7" t="n">
        <v>75757.27</v>
      </c>
      <c r="F346" s="7" t="n">
        <f aca="false">SUM(B346:E346)</f>
        <v>1121484.97</v>
      </c>
    </row>
    <row r="347" customFormat="false" ht="12.75" hidden="false" customHeight="false" outlineLevel="0" collapsed="false">
      <c r="A347" s="0" t="s">
        <v>345</v>
      </c>
      <c r="B347" s="7" t="n">
        <v>1080288.24</v>
      </c>
      <c r="C347" s="7" t="n">
        <v>19491.35</v>
      </c>
      <c r="D347" s="7" t="n">
        <v>25868.76</v>
      </c>
      <c r="E347" s="7" t="n">
        <v>77991.81</v>
      </c>
      <c r="F347" s="7" t="n">
        <f aca="false">SUM(B347:E347)</f>
        <v>1203640.16</v>
      </c>
    </row>
    <row r="348" customFormat="false" ht="12.75" hidden="false" customHeight="false" outlineLevel="0" collapsed="false">
      <c r="A348" s="0" t="s">
        <v>346</v>
      </c>
      <c r="B348" s="7" t="n">
        <v>4523836.91</v>
      </c>
      <c r="C348" s="7" t="n">
        <v>81622.37</v>
      </c>
      <c r="D348" s="7" t="n">
        <v>122694.51</v>
      </c>
      <c r="E348" s="7" t="n">
        <v>304772.56</v>
      </c>
      <c r="F348" s="7" t="n">
        <f aca="false">SUM(B348:E348)</f>
        <v>5032926.35</v>
      </c>
    </row>
    <row r="349" customFormat="false" ht="12.75" hidden="false" customHeight="false" outlineLevel="0" collapsed="false">
      <c r="A349" s="0" t="s">
        <v>458</v>
      </c>
      <c r="B349" s="7" t="n">
        <v>699180.18</v>
      </c>
      <c r="C349" s="7" t="n">
        <v>12615.12</v>
      </c>
      <c r="D349" s="7" t="n">
        <v>9281.56</v>
      </c>
      <c r="E349" s="7" t="n">
        <v>1265917.44</v>
      </c>
      <c r="F349" s="7" t="n">
        <f aca="false">SUM(B349:E349)</f>
        <v>1986994.3</v>
      </c>
    </row>
    <row r="350" customFormat="false" ht="12.75" hidden="false" customHeight="false" outlineLevel="0" collapsed="false">
      <c r="A350" s="0" t="s">
        <v>348</v>
      </c>
      <c r="B350" s="7" t="n">
        <v>784925.04</v>
      </c>
      <c r="C350" s="7" t="n">
        <v>14162.19</v>
      </c>
      <c r="D350" s="7" t="n">
        <v>25003.41</v>
      </c>
      <c r="E350" s="7" t="n">
        <v>62169.11</v>
      </c>
      <c r="F350" s="7" t="n">
        <f aca="false">SUM(B350:E350)</f>
        <v>886259.75</v>
      </c>
    </row>
    <row r="351" customFormat="false" ht="12.75" hidden="false" customHeight="false" outlineLevel="0" collapsed="false">
      <c r="A351" s="0" t="s">
        <v>459</v>
      </c>
      <c r="B351" s="7" t="n">
        <v>1935800.12</v>
      </c>
      <c r="C351" s="7" t="n">
        <v>34927.12</v>
      </c>
      <c r="D351" s="7" t="n">
        <v>75541.42</v>
      </c>
      <c r="E351" s="7" t="n">
        <v>156347.19</v>
      </c>
      <c r="F351" s="7" t="n">
        <f aca="false">SUM(B351:E351)</f>
        <v>2202615.85</v>
      </c>
    </row>
    <row r="352" customFormat="false" ht="12.75" hidden="false" customHeight="false" outlineLevel="0" collapsed="false">
      <c r="A352" s="0" t="s">
        <v>349</v>
      </c>
      <c r="B352" s="7" t="n">
        <v>1113673.1</v>
      </c>
      <c r="C352" s="7" t="n">
        <v>20093.7</v>
      </c>
      <c r="D352" s="7" t="n">
        <v>21354.98</v>
      </c>
      <c r="E352" s="7" t="n">
        <v>79297.35</v>
      </c>
      <c r="F352" s="7" t="n">
        <f aca="false">SUM(B352:E352)</f>
        <v>1234419.13</v>
      </c>
    </row>
    <row r="353" customFormat="false" ht="12.75" hidden="false" customHeight="false" outlineLevel="0" collapsed="false">
      <c r="A353" s="0" t="s">
        <v>460</v>
      </c>
      <c r="B353" s="7" t="n">
        <v>2439155.18</v>
      </c>
      <c r="C353" s="7" t="n">
        <v>44009.02</v>
      </c>
      <c r="D353" s="7" t="n">
        <v>195693.12</v>
      </c>
      <c r="E353" s="7" t="n">
        <v>2442297.91</v>
      </c>
      <c r="F353" s="7" t="n">
        <f aca="false">SUM(B353:E353)</f>
        <v>5121155.23</v>
      </c>
    </row>
    <row r="354" customFormat="false" ht="12.75" hidden="false" customHeight="false" outlineLevel="0" collapsed="false">
      <c r="A354" s="0" t="s">
        <v>461</v>
      </c>
      <c r="B354" s="7" t="n">
        <v>2919591.96</v>
      </c>
      <c r="C354" s="7" t="n">
        <v>52677.41</v>
      </c>
      <c r="D354" s="7" t="n">
        <v>25957.47</v>
      </c>
      <c r="E354" s="7" t="n">
        <v>198411.63</v>
      </c>
      <c r="F354" s="7" t="n">
        <f aca="false">SUM(B354:E354)</f>
        <v>3196638.47</v>
      </c>
    </row>
    <row r="355" customFormat="false" ht="12.75" hidden="false" customHeight="false" outlineLevel="0" collapsed="false">
      <c r="A355" s="0" t="s">
        <v>352</v>
      </c>
      <c r="B355" s="7" t="n">
        <v>782152.82</v>
      </c>
      <c r="C355" s="7" t="n">
        <v>14112.17</v>
      </c>
      <c r="D355" s="7" t="n">
        <v>10488.44</v>
      </c>
      <c r="E355" s="7" t="n">
        <v>60033.32</v>
      </c>
      <c r="F355" s="7" t="n">
        <f aca="false">SUM(B355:E355)</f>
        <v>866786.75</v>
      </c>
    </row>
    <row r="356" customFormat="false" ht="12.75" hidden="false" customHeight="false" outlineLevel="0" collapsed="false">
      <c r="A356" s="0" t="s">
        <v>354</v>
      </c>
      <c r="B356" s="7" t="n">
        <v>2295523.34</v>
      </c>
      <c r="C356" s="7" t="n">
        <v>41417.51</v>
      </c>
      <c r="D356" s="7" t="n">
        <v>81310.06</v>
      </c>
      <c r="E356" s="7" t="n">
        <v>187653.12</v>
      </c>
      <c r="F356" s="7" t="n">
        <f aca="false">SUM(B356:E356)</f>
        <v>2605904.03</v>
      </c>
    </row>
    <row r="357" customFormat="false" ht="12.75" hidden="false" customHeight="false" outlineLevel="0" collapsed="false">
      <c r="A357" s="0" t="s">
        <v>355</v>
      </c>
      <c r="B357" s="7" t="n">
        <v>650061.54</v>
      </c>
      <c r="C357" s="7" t="n">
        <v>11728.88</v>
      </c>
      <c r="D357" s="7" t="n">
        <v>11614.46</v>
      </c>
      <c r="E357" s="7" t="n">
        <v>48212.08</v>
      </c>
      <c r="F357" s="7" t="n">
        <f aca="false">SUM(B357:E357)</f>
        <v>721616.96</v>
      </c>
    </row>
    <row r="358" customFormat="false" ht="12.75" hidden="false" customHeight="false" outlineLevel="0" collapsed="false">
      <c r="A358" s="0" t="s">
        <v>356</v>
      </c>
      <c r="B358" s="7" t="n">
        <v>3902191.56</v>
      </c>
      <c r="C358" s="7" t="n">
        <v>70406.19</v>
      </c>
      <c r="D358" s="7" t="n">
        <v>268227.69</v>
      </c>
      <c r="E358" s="7" t="n">
        <v>260507.03</v>
      </c>
      <c r="F358" s="7" t="n">
        <f aca="false">SUM(B358:E358)</f>
        <v>4501332.47</v>
      </c>
    </row>
    <row r="359" customFormat="false" ht="12.75" hidden="false" customHeight="false" outlineLevel="0" collapsed="false">
      <c r="A359" s="0" t="s">
        <v>357</v>
      </c>
      <c r="B359" s="7" t="n">
        <v>6756403.79</v>
      </c>
      <c r="C359" s="7" t="n">
        <v>121903.97</v>
      </c>
      <c r="D359" s="7" t="n">
        <v>1656888.39</v>
      </c>
      <c r="E359" s="7" t="n">
        <v>455936.92</v>
      </c>
      <c r="F359" s="7" t="n">
        <f aca="false">SUM(B359:E359)</f>
        <v>8991133.07</v>
      </c>
    </row>
    <row r="360" customFormat="false" ht="12.75" hidden="false" customHeight="false" outlineLevel="0" collapsed="false">
      <c r="A360" s="0" t="s">
        <v>358</v>
      </c>
      <c r="B360" s="7" t="n">
        <v>3005581.08</v>
      </c>
      <c r="C360" s="7" t="n">
        <v>54228.89</v>
      </c>
      <c r="D360" s="7" t="n">
        <v>198659.38</v>
      </c>
      <c r="E360" s="7" t="n">
        <v>204962.15</v>
      </c>
      <c r="F360" s="7" t="n">
        <f aca="false">SUM(B360:E360)</f>
        <v>3463431.5</v>
      </c>
    </row>
    <row r="361" customFormat="false" ht="12.75" hidden="false" customHeight="false" outlineLevel="0" collapsed="false">
      <c r="A361" s="0" t="s">
        <v>359</v>
      </c>
      <c r="B361" s="7" t="n">
        <v>26267733.78</v>
      </c>
      <c r="C361" s="7" t="n">
        <v>473941.62</v>
      </c>
      <c r="D361" s="7" t="n">
        <v>165130.41</v>
      </c>
      <c r="E361" s="7" t="n">
        <v>1729518.13</v>
      </c>
      <c r="F361" s="7" t="n">
        <f aca="false">SUM(B361:E361)</f>
        <v>28636323.94</v>
      </c>
    </row>
    <row r="362" customFormat="false" ht="12.75" hidden="false" customHeight="false" outlineLevel="0" collapsed="false">
      <c r="A362" s="0" t="s">
        <v>360</v>
      </c>
      <c r="B362" s="7" t="n">
        <v>768832.61</v>
      </c>
      <c r="C362" s="7" t="n">
        <v>13871.84</v>
      </c>
      <c r="D362" s="7" t="n">
        <v>24655.63</v>
      </c>
      <c r="E362" s="7" t="n">
        <v>74745.67</v>
      </c>
      <c r="F362" s="7" t="n">
        <f aca="false">SUM(B362:E362)</f>
        <v>882105.75</v>
      </c>
    </row>
    <row r="363" customFormat="false" ht="12.75" hidden="false" customHeight="false" outlineLevel="0" collapsed="false">
      <c r="A363" s="0" t="s">
        <v>361</v>
      </c>
      <c r="B363" s="7" t="n">
        <v>1257748.88</v>
      </c>
      <c r="C363" s="7" t="n">
        <v>22693.22</v>
      </c>
      <c r="D363" s="7" t="n">
        <v>93016.44</v>
      </c>
      <c r="E363" s="7" t="n">
        <v>88448.22</v>
      </c>
      <c r="F363" s="7" t="n">
        <f aca="false">SUM(B363:E363)</f>
        <v>1461906.76</v>
      </c>
    </row>
    <row r="364" customFormat="false" ht="12.75" hidden="false" customHeight="false" outlineLevel="0" collapsed="false">
      <c r="A364" s="0" t="s">
        <v>362</v>
      </c>
      <c r="B364" s="7" t="n">
        <v>910649.91</v>
      </c>
      <c r="C364" s="7" t="n">
        <v>16430.61</v>
      </c>
      <c r="D364" s="7" t="n">
        <v>35124.12</v>
      </c>
      <c r="E364" s="7" t="n">
        <v>78685.79</v>
      </c>
      <c r="F364" s="7" t="n">
        <f aca="false">SUM(B364:E364)</f>
        <v>1040890.43</v>
      </c>
    </row>
    <row r="365" customFormat="false" ht="12.75" hidden="false" customHeight="false" outlineLevel="0" collapsed="false">
      <c r="A365" s="0" t="s">
        <v>363</v>
      </c>
      <c r="B365" s="7" t="n">
        <v>1236416.38</v>
      </c>
      <c r="C365" s="7" t="n">
        <v>22308.33</v>
      </c>
      <c r="D365" s="7" t="n">
        <v>84468.16</v>
      </c>
      <c r="E365" s="7" t="n">
        <v>85941.61</v>
      </c>
      <c r="F365" s="7" t="n">
        <f aca="false">SUM(B365:E365)</f>
        <v>1429134.48</v>
      </c>
    </row>
    <row r="366" customFormat="false" ht="12.75" hidden="false" customHeight="false" outlineLevel="0" collapsed="false">
      <c r="A366" s="0" t="s">
        <v>364</v>
      </c>
      <c r="B366" s="7" t="n">
        <v>144088829.99</v>
      </c>
      <c r="C366" s="7" t="n">
        <v>2599755.81</v>
      </c>
      <c r="D366" s="7" t="n">
        <v>113579.87</v>
      </c>
      <c r="E366" s="7" t="n">
        <v>9406811.11</v>
      </c>
      <c r="F366" s="7" t="n">
        <f aca="false">SUM(B366:E366)</f>
        <v>156208976.78</v>
      </c>
    </row>
    <row r="367" customFormat="false" ht="12.75" hidden="false" customHeight="false" outlineLevel="0" collapsed="false">
      <c r="A367" s="0" t="s">
        <v>365</v>
      </c>
      <c r="B367" s="7" t="n">
        <v>1311155.73</v>
      </c>
      <c r="C367" s="7" t="n">
        <v>23656.83</v>
      </c>
      <c r="D367" s="7" t="n">
        <v>24213.91</v>
      </c>
      <c r="E367" s="7" t="n">
        <v>142524.51</v>
      </c>
      <c r="F367" s="7" t="n">
        <f aca="false">SUM(B367:E367)</f>
        <v>1501550.98</v>
      </c>
    </row>
    <row r="368" customFormat="false" ht="12.75" hidden="false" customHeight="false" outlineLevel="0" collapsed="false">
      <c r="A368" s="0" t="s">
        <v>366</v>
      </c>
      <c r="B368" s="7" t="n">
        <v>3590662.25</v>
      </c>
      <c r="C368" s="7" t="n">
        <v>64785.35</v>
      </c>
      <c r="D368" s="7" t="n">
        <v>108338.29</v>
      </c>
      <c r="E368" s="7" t="n">
        <v>259049.31</v>
      </c>
      <c r="F368" s="7" t="n">
        <f aca="false">SUM(B368:E368)</f>
        <v>4022835.2</v>
      </c>
    </row>
    <row r="369" customFormat="false" ht="12.75" hidden="false" customHeight="false" outlineLevel="0" collapsed="false">
      <c r="A369" s="0" t="s">
        <v>367</v>
      </c>
      <c r="B369" s="7" t="n">
        <v>686046.08</v>
      </c>
      <c r="C369" s="7" t="n">
        <v>12378.14</v>
      </c>
      <c r="D369" s="7" t="n">
        <v>8978.12</v>
      </c>
      <c r="E369" s="7" t="n">
        <v>50441.83</v>
      </c>
      <c r="F369" s="7" t="n">
        <f aca="false">SUM(B369:E369)</f>
        <v>757844.17</v>
      </c>
    </row>
    <row r="370" customFormat="false" ht="12.75" hidden="false" customHeight="false" outlineLevel="0" collapsed="false">
      <c r="A370" s="0" t="s">
        <v>368</v>
      </c>
      <c r="B370" s="7" t="n">
        <v>694106.83</v>
      </c>
      <c r="C370" s="7" t="n">
        <v>12523.58</v>
      </c>
      <c r="D370" s="7" t="n">
        <v>15537.44</v>
      </c>
      <c r="E370" s="7" t="n">
        <v>51034.5</v>
      </c>
      <c r="F370" s="7" t="n">
        <f aca="false">SUM(B370:E370)</f>
        <v>773202.35</v>
      </c>
    </row>
    <row r="371" customFormat="false" ht="12.75" hidden="false" customHeight="false" outlineLevel="0" collapsed="false">
      <c r="A371" s="0" t="s">
        <v>369</v>
      </c>
      <c r="B371" s="7" t="n">
        <v>1552454.9</v>
      </c>
      <c r="C371" s="7" t="n">
        <v>28010.52</v>
      </c>
      <c r="D371" s="7" t="n">
        <v>28992.08</v>
      </c>
      <c r="E371" s="7" t="n">
        <v>114144.9</v>
      </c>
      <c r="F371" s="7" t="n">
        <f aca="false">SUM(B371:E371)</f>
        <v>1723602.4</v>
      </c>
    </row>
    <row r="372" customFormat="false" ht="12.75" hidden="false" customHeight="false" outlineLevel="0" collapsed="false">
      <c r="A372" s="0" t="s">
        <v>462</v>
      </c>
      <c r="B372" s="7" t="n">
        <v>5970633.52</v>
      </c>
      <c r="C372" s="7" t="n">
        <v>107726.53</v>
      </c>
      <c r="D372" s="7" t="n">
        <v>281292.08</v>
      </c>
      <c r="E372" s="7" t="n">
        <v>438993.33</v>
      </c>
      <c r="F372" s="7" t="n">
        <f aca="false">SUM(B372:E372)</f>
        <v>6798645.46</v>
      </c>
    </row>
    <row r="373" customFormat="false" ht="12.75" hidden="false" customHeight="false" outlineLevel="0" collapsed="false">
      <c r="A373" s="0" t="s">
        <v>371</v>
      </c>
      <c r="B373" s="7" t="n">
        <v>1341685.01</v>
      </c>
      <c r="C373" s="7" t="n">
        <v>24207.66</v>
      </c>
      <c r="D373" s="7" t="n">
        <v>70072.58</v>
      </c>
      <c r="E373" s="7" t="n">
        <v>98647.95</v>
      </c>
      <c r="F373" s="7" t="n">
        <f aca="false">SUM(B373:E373)</f>
        <v>1534613.2</v>
      </c>
    </row>
    <row r="374" customFormat="false" ht="12.75" hidden="false" customHeight="false" outlineLevel="0" collapsed="false">
      <c r="A374" s="0" t="s">
        <v>372</v>
      </c>
      <c r="B374" s="7" t="n">
        <v>1381808.49</v>
      </c>
      <c r="C374" s="7" t="n">
        <v>24931.6</v>
      </c>
      <c r="D374" s="7" t="n">
        <v>17905.05</v>
      </c>
      <c r="E374" s="7" t="n">
        <v>101598.05</v>
      </c>
      <c r="F374" s="7" t="n">
        <f aca="false">SUM(B374:E374)</f>
        <v>1526243.19</v>
      </c>
    </row>
    <row r="375" customFormat="false" ht="12.75" hidden="false" customHeight="false" outlineLevel="0" collapsed="false">
      <c r="A375" s="0" t="s">
        <v>373</v>
      </c>
      <c r="B375" s="7" t="n">
        <v>728412.53</v>
      </c>
      <c r="C375" s="7" t="n">
        <v>13142.55</v>
      </c>
      <c r="D375" s="7" t="n">
        <v>14090.33</v>
      </c>
      <c r="E375" s="7" t="n">
        <v>53556.84</v>
      </c>
      <c r="F375" s="7" t="n">
        <f aca="false">SUM(B375:E375)</f>
        <v>809202.25</v>
      </c>
    </row>
    <row r="376" customFormat="false" ht="12.75" hidden="false" customHeight="false" outlineLevel="0" collapsed="false">
      <c r="A376" s="0" t="s">
        <v>374</v>
      </c>
      <c r="B376" s="7" t="n">
        <v>855719.31</v>
      </c>
      <c r="C376" s="7" t="n">
        <v>15439.51</v>
      </c>
      <c r="D376" s="7" t="n">
        <v>28173.68</v>
      </c>
      <c r="E376" s="7" t="n">
        <v>62917.12</v>
      </c>
      <c r="F376" s="7" t="n">
        <f aca="false">SUM(B376:E376)</f>
        <v>962249.62</v>
      </c>
    </row>
    <row r="377" customFormat="false" ht="12.75" hidden="false" customHeight="false" outlineLevel="0" collapsed="false">
      <c r="A377" s="0" t="s">
        <v>375</v>
      </c>
      <c r="B377" s="7" t="n">
        <v>2515108.1</v>
      </c>
      <c r="C377" s="7" t="n">
        <v>45379.42</v>
      </c>
      <c r="D377" s="7" t="n">
        <v>251200.64</v>
      </c>
      <c r="E377" s="7" t="n">
        <v>184924.38</v>
      </c>
      <c r="F377" s="7" t="n">
        <f aca="false">SUM(B377:E377)</f>
        <v>2996612.54</v>
      </c>
    </row>
    <row r="378" customFormat="false" ht="12.75" hidden="false" customHeight="false" outlineLevel="0" collapsed="false">
      <c r="A378" s="0" t="s">
        <v>376</v>
      </c>
      <c r="B378" s="7" t="n">
        <v>1473402.14</v>
      </c>
      <c r="C378" s="7" t="n">
        <v>26584.2</v>
      </c>
      <c r="D378" s="7" t="n">
        <v>16248.2</v>
      </c>
      <c r="E378" s="7" t="n">
        <v>108332.51</v>
      </c>
      <c r="F378" s="7" t="n">
        <f aca="false">SUM(B378:E378)</f>
        <v>1624567.05</v>
      </c>
    </row>
    <row r="379" customFormat="false" ht="12.75" hidden="false" customHeight="false" outlineLevel="0" collapsed="false">
      <c r="A379" s="0" t="s">
        <v>377</v>
      </c>
      <c r="B379" s="7" t="n">
        <v>3409254.6</v>
      </c>
      <c r="C379" s="7" t="n">
        <v>61512.26</v>
      </c>
      <c r="D379" s="7" t="n">
        <v>772083.65</v>
      </c>
      <c r="E379" s="7" t="n">
        <v>250666.87</v>
      </c>
      <c r="F379" s="7" t="n">
        <f aca="false">SUM(B379:E379)</f>
        <v>4493517.38</v>
      </c>
    </row>
    <row r="380" customFormat="false" ht="12.75" hidden="false" customHeight="false" outlineLevel="0" collapsed="false">
      <c r="A380" s="0" t="s">
        <v>378</v>
      </c>
      <c r="B380" s="7" t="n">
        <v>5186189.26</v>
      </c>
      <c r="C380" s="7" t="n">
        <v>93573.01</v>
      </c>
      <c r="D380" s="7" t="n">
        <v>36684.05</v>
      </c>
      <c r="E380" s="7" t="n">
        <v>381316.74</v>
      </c>
      <c r="F380" s="7" t="n">
        <f aca="false">SUM(B380:E380)</f>
        <v>5697763.06</v>
      </c>
    </row>
    <row r="381" customFormat="false" ht="12.75" hidden="false" customHeight="false" outlineLevel="0" collapsed="false">
      <c r="A381" s="0" t="s">
        <v>379</v>
      </c>
      <c r="B381" s="7" t="n">
        <v>2539678.09</v>
      </c>
      <c r="C381" s="7" t="n">
        <v>45822.73</v>
      </c>
      <c r="D381" s="7" t="n">
        <v>30650.69</v>
      </c>
      <c r="E381" s="7" t="n">
        <v>186730.89</v>
      </c>
      <c r="F381" s="7" t="n">
        <f aca="false">SUM(B381:E381)</f>
        <v>2802882.4</v>
      </c>
    </row>
    <row r="382" customFormat="false" ht="12.75" hidden="false" customHeight="false" outlineLevel="0" collapsed="false">
      <c r="A382" s="0" t="s">
        <v>380</v>
      </c>
      <c r="B382" s="7" t="n">
        <v>1346897.94</v>
      </c>
      <c r="C382" s="7" t="n">
        <v>24301.72</v>
      </c>
      <c r="D382" s="7" t="n">
        <v>29206</v>
      </c>
      <c r="E382" s="7" t="n">
        <v>99031.23</v>
      </c>
      <c r="F382" s="7" t="n">
        <f aca="false">SUM(B382:E382)</f>
        <v>1499436.89</v>
      </c>
    </row>
    <row r="383" customFormat="false" ht="12.75" hidden="false" customHeight="false" outlineLevel="0" collapsed="false">
      <c r="A383" s="0" t="s">
        <v>381</v>
      </c>
      <c r="B383" s="7" t="n">
        <v>881473.78</v>
      </c>
      <c r="C383" s="7" t="n">
        <v>15904.19</v>
      </c>
      <c r="D383" s="7" t="n">
        <v>14755.87</v>
      </c>
      <c r="E383" s="7" t="n">
        <v>64810.73</v>
      </c>
      <c r="F383" s="7" t="n">
        <f aca="false">SUM(B383:E383)</f>
        <v>976944.57</v>
      </c>
    </row>
    <row r="384" customFormat="false" ht="12.75" hidden="false" customHeight="false" outlineLevel="0" collapsed="false">
      <c r="A384" s="0" t="s">
        <v>382</v>
      </c>
      <c r="B384" s="7" t="n">
        <v>3591732.37</v>
      </c>
      <c r="C384" s="7" t="n">
        <v>64804.66</v>
      </c>
      <c r="D384" s="7" t="n">
        <v>533342.38</v>
      </c>
      <c r="E384" s="7" t="n">
        <v>264083.63</v>
      </c>
      <c r="F384" s="7" t="n">
        <f aca="false">SUM(B384:E384)</f>
        <v>4453963.04</v>
      </c>
    </row>
    <row r="385" customFormat="false" ht="12.75" hidden="false" customHeight="false" outlineLevel="0" collapsed="false">
      <c r="A385" s="0" t="s">
        <v>383</v>
      </c>
      <c r="B385" s="7" t="n">
        <v>813511.83</v>
      </c>
      <c r="C385" s="7" t="n">
        <v>14677.97</v>
      </c>
      <c r="D385" s="7" t="n">
        <v>26037.07</v>
      </c>
      <c r="E385" s="7" t="n">
        <v>59813.8</v>
      </c>
      <c r="F385" s="7" t="n">
        <f aca="false">SUM(B385:E385)</f>
        <v>914040.67</v>
      </c>
    </row>
    <row r="386" customFormat="false" ht="12.75" hidden="false" customHeight="false" outlineLevel="0" collapsed="false">
      <c r="A386" s="0" t="s">
        <v>384</v>
      </c>
      <c r="B386" s="7" t="n">
        <v>41144946.92</v>
      </c>
      <c r="C386" s="7" t="n">
        <v>742367.16</v>
      </c>
      <c r="D386" s="7" t="n">
        <v>1512684.92</v>
      </c>
      <c r="E386" s="7" t="n">
        <v>3025199.44</v>
      </c>
      <c r="F386" s="7" t="n">
        <f aca="false">SUM(B386:E386)</f>
        <v>46425198.44</v>
      </c>
    </row>
    <row r="387" customFormat="false" ht="12.75" hidden="false" customHeight="false" outlineLevel="0" collapsed="false">
      <c r="A387" s="0" t="s">
        <v>385</v>
      </c>
      <c r="B387" s="7" t="n">
        <v>1641774.56</v>
      </c>
      <c r="C387" s="7" t="n">
        <v>29622.09</v>
      </c>
      <c r="D387" s="7" t="n">
        <v>6940.51</v>
      </c>
      <c r="E387" s="7" t="n">
        <v>120712.16</v>
      </c>
      <c r="F387" s="7" t="n">
        <f aca="false">SUM(B387:E387)</f>
        <v>1799049.32</v>
      </c>
    </row>
    <row r="388" customFormat="false" ht="12.75" hidden="false" customHeight="false" outlineLevel="0" collapsed="false">
      <c r="A388" s="0" t="s">
        <v>386</v>
      </c>
      <c r="B388" s="7" t="n">
        <v>1527156</v>
      </c>
      <c r="C388" s="7" t="n">
        <v>27554.06</v>
      </c>
      <c r="D388" s="7" t="n">
        <v>16231.75</v>
      </c>
      <c r="E388" s="7" t="n">
        <v>112284.78</v>
      </c>
      <c r="F388" s="7" t="n">
        <f aca="false">SUM(B388:E388)</f>
        <v>1683226.59</v>
      </c>
    </row>
    <row r="389" customFormat="false" ht="12.75" hidden="false" customHeight="false" outlineLevel="0" collapsed="false">
      <c r="A389" s="0" t="s">
        <v>387</v>
      </c>
      <c r="B389" s="7" t="n">
        <v>7468873.17</v>
      </c>
      <c r="C389" s="7" t="n">
        <v>134758.86</v>
      </c>
      <c r="D389" s="7" t="n">
        <v>73142.69</v>
      </c>
      <c r="E389" s="7" t="n">
        <v>549152.03</v>
      </c>
      <c r="F389" s="7" t="n">
        <f aca="false">SUM(B389:E389)</f>
        <v>8225926.75</v>
      </c>
    </row>
    <row r="390" customFormat="false" ht="12.75" hidden="false" customHeight="false" outlineLevel="0" collapsed="false">
      <c r="A390" s="0" t="s">
        <v>388</v>
      </c>
      <c r="B390" s="7" t="n">
        <v>1162537.78</v>
      </c>
      <c r="C390" s="7" t="n">
        <v>20975.35</v>
      </c>
      <c r="D390" s="7" t="n">
        <v>17665.45</v>
      </c>
      <c r="E390" s="7" t="n">
        <v>85476.08</v>
      </c>
      <c r="F390" s="7" t="n">
        <f aca="false">SUM(B390:E390)</f>
        <v>1286654.66</v>
      </c>
    </row>
    <row r="391" customFormat="false" ht="12.75" hidden="false" customHeight="false" outlineLevel="0" collapsed="false">
      <c r="A391" s="0" t="s">
        <v>389</v>
      </c>
      <c r="B391" s="7" t="n">
        <v>1156834.38</v>
      </c>
      <c r="C391" s="7" t="n">
        <v>20872.45</v>
      </c>
      <c r="D391" s="7" t="n">
        <v>12140.87</v>
      </c>
      <c r="E391" s="7" t="n">
        <v>85056.73</v>
      </c>
      <c r="F391" s="7" t="n">
        <f aca="false">SUM(B391:E391)</f>
        <v>1274904.43</v>
      </c>
    </row>
    <row r="392" customFormat="false" ht="12.75" hidden="false" customHeight="false" outlineLevel="0" collapsed="false">
      <c r="A392" s="0" t="s">
        <v>390</v>
      </c>
      <c r="B392" s="7" t="n">
        <v>1324898.56</v>
      </c>
      <c r="C392" s="7" t="n">
        <v>23904.79</v>
      </c>
      <c r="D392" s="7" t="n">
        <v>59143.43</v>
      </c>
      <c r="E392" s="7" t="n">
        <v>97413.72</v>
      </c>
      <c r="F392" s="7" t="n">
        <f aca="false">SUM(B392:E392)</f>
        <v>1505360.5</v>
      </c>
    </row>
    <row r="393" customFormat="false" ht="12.75" hidden="false" customHeight="false" outlineLevel="0" collapsed="false">
      <c r="A393" s="0" t="s">
        <v>391</v>
      </c>
      <c r="B393" s="7" t="n">
        <v>1152379.45</v>
      </c>
      <c r="C393" s="7" t="n">
        <v>20792.07</v>
      </c>
      <c r="D393" s="7" t="n">
        <v>140038.48</v>
      </c>
      <c r="E393" s="7" t="n">
        <v>84729.18</v>
      </c>
      <c r="F393" s="7" t="n">
        <f aca="false">SUM(B393:E393)</f>
        <v>1397939.18</v>
      </c>
    </row>
    <row r="394" customFormat="false" ht="12.75" hidden="false" customHeight="false" outlineLevel="0" collapsed="false">
      <c r="A394" s="0" t="s">
        <v>392</v>
      </c>
      <c r="B394" s="7" t="n">
        <v>619664.09</v>
      </c>
      <c r="C394" s="7" t="n">
        <v>11180.43</v>
      </c>
      <c r="D394" s="7" t="n">
        <v>16012.74</v>
      </c>
      <c r="E394" s="7" t="n">
        <v>45561.06</v>
      </c>
      <c r="F394" s="7" t="n">
        <f aca="false">SUM(B394:E394)</f>
        <v>692418.32</v>
      </c>
    </row>
    <row r="395" customFormat="false" ht="12.75" hidden="false" customHeight="false" outlineLevel="0" collapsed="false">
      <c r="A395" s="0" t="s">
        <v>393</v>
      </c>
      <c r="B395" s="7" t="n">
        <v>1225573.72</v>
      </c>
      <c r="C395" s="7" t="n">
        <v>22112.7</v>
      </c>
      <c r="D395" s="7" t="n">
        <v>44580.56</v>
      </c>
      <c r="E395" s="7" t="n">
        <v>90110.82</v>
      </c>
      <c r="F395" s="7" t="n">
        <f aca="false">SUM(B395:E395)</f>
        <v>1382377.8</v>
      </c>
    </row>
    <row r="396" customFormat="false" ht="12.75" hidden="false" customHeight="false" outlineLevel="0" collapsed="false">
      <c r="A396" s="0" t="s">
        <v>394</v>
      </c>
      <c r="B396" s="7" t="n">
        <v>1400967.8</v>
      </c>
      <c r="C396" s="7" t="n">
        <v>25277.28</v>
      </c>
      <c r="D396" s="7" t="n">
        <v>19115.25</v>
      </c>
      <c r="E396" s="7" t="n">
        <v>103006.74</v>
      </c>
      <c r="F396" s="7" t="n">
        <f aca="false">SUM(B396:E396)</f>
        <v>1548367.07</v>
      </c>
    </row>
    <row r="397" customFormat="false" ht="12.75" hidden="false" customHeight="false" outlineLevel="0" collapsed="false">
      <c r="A397" s="0" t="s">
        <v>395</v>
      </c>
      <c r="B397" s="7" t="n">
        <v>8336702.99</v>
      </c>
      <c r="C397" s="7" t="n">
        <v>150416.88</v>
      </c>
      <c r="D397" s="7" t="n">
        <v>1380124</v>
      </c>
      <c r="E397" s="7" t="n">
        <v>612959.58</v>
      </c>
      <c r="F397" s="7" t="n">
        <f aca="false">SUM(B397:E397)</f>
        <v>10480203.45</v>
      </c>
    </row>
    <row r="398" customFormat="false" ht="12.75" hidden="false" customHeight="false" outlineLevel="0" collapsed="false">
      <c r="A398" s="0" t="s">
        <v>396</v>
      </c>
      <c r="B398" s="7" t="n">
        <v>762689.15</v>
      </c>
      <c r="C398" s="7" t="n">
        <v>13760.99</v>
      </c>
      <c r="D398" s="7" t="n">
        <v>12924.16</v>
      </c>
      <c r="E398" s="7" t="n">
        <v>56077.04</v>
      </c>
      <c r="F398" s="7" t="n">
        <f aca="false">SUM(B398:E398)</f>
        <v>845451.34</v>
      </c>
    </row>
    <row r="399" customFormat="false" ht="12.75" hidden="false" customHeight="false" outlineLevel="0" collapsed="false">
      <c r="A399" s="0" t="s">
        <v>397</v>
      </c>
      <c r="B399" s="7" t="n">
        <v>1526324.33</v>
      </c>
      <c r="C399" s="7" t="n">
        <v>27539.06</v>
      </c>
      <c r="D399" s="7" t="n">
        <v>80517.26</v>
      </c>
      <c r="E399" s="7" t="n">
        <v>112223.64</v>
      </c>
      <c r="F399" s="7" t="n">
        <f aca="false">SUM(B399:E399)</f>
        <v>1746604.29</v>
      </c>
    </row>
    <row r="400" customFormat="false" ht="12.75" hidden="false" customHeight="false" outlineLevel="0" collapsed="false">
      <c r="A400" s="0" t="s">
        <v>398</v>
      </c>
      <c r="B400" s="7" t="n">
        <v>1667496.07</v>
      </c>
      <c r="C400" s="7" t="n">
        <v>30086.18</v>
      </c>
      <c r="D400" s="7" t="n">
        <v>29448.03</v>
      </c>
      <c r="E400" s="7" t="n">
        <v>122603.35</v>
      </c>
      <c r="F400" s="7" t="n">
        <f aca="false">SUM(B400:E400)</f>
        <v>1849633.63</v>
      </c>
    </row>
    <row r="401" customFormat="false" ht="12.75" hidden="false" customHeight="false" outlineLevel="0" collapsed="false">
      <c r="A401" s="0" t="s">
        <v>399</v>
      </c>
      <c r="B401" s="7" t="n">
        <v>1322314.39</v>
      </c>
      <c r="C401" s="7" t="n">
        <v>23858.16</v>
      </c>
      <c r="D401" s="7" t="n">
        <v>15571.3</v>
      </c>
      <c r="E401" s="7" t="n">
        <v>97223.72</v>
      </c>
      <c r="F401" s="7" t="n">
        <f aca="false">SUM(B401:E401)</f>
        <v>1458967.57</v>
      </c>
    </row>
    <row r="402" customFormat="false" ht="12.75" hidden="false" customHeight="false" outlineLevel="0" collapsed="false">
      <c r="A402" s="0" t="s">
        <v>400</v>
      </c>
      <c r="B402" s="7" t="n">
        <v>1358678.89</v>
      </c>
      <c r="C402" s="7" t="n">
        <v>24514.28</v>
      </c>
      <c r="D402" s="7" t="n">
        <v>19820.19</v>
      </c>
      <c r="E402" s="7" t="n">
        <v>99897.43</v>
      </c>
      <c r="F402" s="7" t="n">
        <f aca="false">SUM(B402:E402)</f>
        <v>1502910.79</v>
      </c>
    </row>
    <row r="403" customFormat="false" ht="12.75" hidden="false" customHeight="false" outlineLevel="0" collapsed="false">
      <c r="A403" s="0" t="s">
        <v>401</v>
      </c>
      <c r="B403" s="7" t="n">
        <v>2731620.16</v>
      </c>
      <c r="C403" s="7" t="n">
        <v>49285.88</v>
      </c>
      <c r="D403" s="7" t="n">
        <v>142306.26</v>
      </c>
      <c r="E403" s="7" t="n">
        <v>200843.52</v>
      </c>
      <c r="F403" s="7" t="n">
        <f aca="false">SUM(B403:E403)</f>
        <v>3124055.82</v>
      </c>
    </row>
    <row r="404" customFormat="false" ht="12.75" hidden="false" customHeight="false" outlineLevel="0" collapsed="false">
      <c r="A404" s="0" t="s">
        <v>402</v>
      </c>
      <c r="B404" s="7" t="n">
        <v>1713489.67</v>
      </c>
      <c r="C404" s="7" t="n">
        <v>30916.03</v>
      </c>
      <c r="D404" s="7" t="n">
        <v>48095.71</v>
      </c>
      <c r="E404" s="7" t="n">
        <v>125985.05</v>
      </c>
      <c r="F404" s="7" t="n">
        <f aca="false">SUM(B404:E404)</f>
        <v>1918486.46</v>
      </c>
    </row>
    <row r="405" customFormat="false" ht="12.75" hidden="false" customHeight="false" outlineLevel="0" collapsed="false">
      <c r="A405" s="0" t="s">
        <v>403</v>
      </c>
      <c r="B405" s="7" t="n">
        <v>1485456.43</v>
      </c>
      <c r="C405" s="7" t="n">
        <v>26801.69</v>
      </c>
      <c r="D405" s="7" t="n">
        <v>50883.83</v>
      </c>
      <c r="E405" s="7" t="n">
        <v>109218.81</v>
      </c>
      <c r="F405" s="7" t="n">
        <f aca="false">SUM(B405:E405)</f>
        <v>1672360.76</v>
      </c>
    </row>
    <row r="406" customFormat="false" ht="12.75" hidden="false" customHeight="false" outlineLevel="0" collapsed="false">
      <c r="A406" s="0" t="s">
        <v>404</v>
      </c>
      <c r="B406" s="7" t="n">
        <v>1554184.14</v>
      </c>
      <c r="C406" s="7" t="n">
        <v>28041.72</v>
      </c>
      <c r="D406" s="7" t="n">
        <v>115969.63</v>
      </c>
      <c r="E406" s="7" t="n">
        <v>114272.04</v>
      </c>
      <c r="F406" s="7" t="n">
        <f aca="false">SUM(B406:E406)</f>
        <v>1812467.53</v>
      </c>
    </row>
    <row r="407" customFormat="false" ht="12.75" hidden="false" customHeight="false" outlineLevel="0" collapsed="false">
      <c r="A407" s="0" t="s">
        <v>405</v>
      </c>
      <c r="B407" s="7" t="n">
        <v>1459723.28</v>
      </c>
      <c r="C407" s="7" t="n">
        <v>26337.39</v>
      </c>
      <c r="D407" s="7" t="n">
        <v>115637.58</v>
      </c>
      <c r="E407" s="7" t="n">
        <v>107326.77</v>
      </c>
      <c r="F407" s="7" t="n">
        <f aca="false">SUM(B407:E407)</f>
        <v>1709025.02</v>
      </c>
    </row>
    <row r="408" customFormat="false" ht="12.75" hidden="false" customHeight="false" outlineLevel="0" collapsed="false">
      <c r="A408" s="0" t="s">
        <v>406</v>
      </c>
      <c r="B408" s="7" t="n">
        <v>1033375.75</v>
      </c>
      <c r="C408" s="7" t="n">
        <v>18644.92</v>
      </c>
      <c r="D408" s="7" t="n">
        <v>30802.65</v>
      </c>
      <c r="E408" s="7" t="n">
        <v>75979.38</v>
      </c>
      <c r="F408" s="7" t="n">
        <f aca="false">SUM(B408:E408)</f>
        <v>1158802.7</v>
      </c>
    </row>
    <row r="409" customFormat="false" ht="12.75" hidden="false" customHeight="false" outlineLevel="0" collapsed="false">
      <c r="A409" s="0" t="s">
        <v>407</v>
      </c>
      <c r="B409" s="7" t="n">
        <v>1377997.17</v>
      </c>
      <c r="C409" s="7" t="n">
        <v>24862.83</v>
      </c>
      <c r="D409" s="7" t="n">
        <v>10908.44</v>
      </c>
      <c r="E409" s="7" t="n">
        <v>101317.82</v>
      </c>
      <c r="F409" s="7" t="n">
        <f aca="false">SUM(B409:E409)</f>
        <v>1515086.26</v>
      </c>
    </row>
    <row r="410" customFormat="false" ht="12.75" hidden="false" customHeight="false" outlineLevel="0" collapsed="false">
      <c r="A410" s="0" t="s">
        <v>408</v>
      </c>
      <c r="B410" s="7" t="n">
        <v>2505618.59</v>
      </c>
      <c r="C410" s="7" t="n">
        <v>45208.2</v>
      </c>
      <c r="D410" s="7" t="n">
        <v>54803.06</v>
      </c>
      <c r="E410" s="7" t="n">
        <v>184226.66</v>
      </c>
      <c r="F410" s="7" t="n">
        <f aca="false">SUM(B410:E410)</f>
        <v>2789856.51</v>
      </c>
    </row>
    <row r="411" customFormat="false" ht="12.75" hidden="false" customHeight="false" outlineLevel="0" collapsed="false">
      <c r="A411" s="0" t="s">
        <v>409</v>
      </c>
      <c r="B411" s="7" t="n">
        <v>1365308.95</v>
      </c>
      <c r="C411" s="7" t="n">
        <v>24633.9</v>
      </c>
      <c r="D411" s="7" t="n">
        <v>54816.94</v>
      </c>
      <c r="E411" s="7" t="n">
        <v>100384.91</v>
      </c>
      <c r="F411" s="7" t="n">
        <f aca="false">SUM(B411:E411)</f>
        <v>1545144.7</v>
      </c>
    </row>
    <row r="412" customFormat="false" ht="12.75" hidden="false" customHeight="false" outlineLevel="0" collapsed="false">
      <c r="A412" s="0" t="s">
        <v>410</v>
      </c>
      <c r="B412" s="7" t="n">
        <v>1233471.63</v>
      </c>
      <c r="C412" s="7" t="n">
        <v>22255.2</v>
      </c>
      <c r="D412" s="7" t="n">
        <v>36932.6</v>
      </c>
      <c r="E412" s="7" t="n">
        <v>90691.52</v>
      </c>
      <c r="F412" s="7" t="n">
        <f aca="false">SUM(B412:E412)</f>
        <v>1383350.95</v>
      </c>
    </row>
    <row r="413" customFormat="false" ht="12.75" hidden="false" customHeight="false" outlineLevel="0" collapsed="false">
      <c r="A413" s="0" t="s">
        <v>411</v>
      </c>
      <c r="B413" s="7" t="n">
        <v>1386379.74</v>
      </c>
      <c r="C413" s="7" t="n">
        <v>25014.07</v>
      </c>
      <c r="D413" s="7" t="n">
        <v>37084.09</v>
      </c>
      <c r="E413" s="7" t="n">
        <v>101934.15</v>
      </c>
      <c r="F413" s="7" t="n">
        <f aca="false">SUM(B413:E413)</f>
        <v>1550412.05</v>
      </c>
    </row>
    <row r="414" customFormat="false" ht="12.75" hidden="false" customHeight="false" outlineLevel="0" collapsed="false">
      <c r="A414" s="0" t="s">
        <v>412</v>
      </c>
      <c r="B414" s="7" t="n">
        <v>6288825.83</v>
      </c>
      <c r="C414" s="7" t="n">
        <v>113467.58</v>
      </c>
      <c r="D414" s="7" t="n">
        <v>580594.37</v>
      </c>
      <c r="E414" s="7" t="n">
        <v>462388.55</v>
      </c>
      <c r="F414" s="7" t="n">
        <f aca="false">SUM(B414:E414)</f>
        <v>7445276.33</v>
      </c>
    </row>
    <row r="415" customFormat="false" ht="12.75" hidden="false" customHeight="false" outlineLevel="0" collapsed="false">
      <c r="A415" s="0" t="s">
        <v>413</v>
      </c>
      <c r="B415" s="7" t="n">
        <v>1973178.52</v>
      </c>
      <c r="C415" s="7" t="n">
        <v>35601.53</v>
      </c>
      <c r="D415" s="7" t="n">
        <v>99161.77</v>
      </c>
      <c r="E415" s="7" t="n">
        <v>145078.78</v>
      </c>
      <c r="F415" s="7" t="n">
        <f aca="false">SUM(B415:E415)</f>
        <v>2253020.6</v>
      </c>
    </row>
    <row r="416" customFormat="false" ht="12.75" hidden="false" customHeight="false" outlineLevel="0" collapsed="false">
      <c r="A416" s="0" t="s">
        <v>414</v>
      </c>
      <c r="B416" s="7" t="n">
        <v>877617.88</v>
      </c>
      <c r="C416" s="7" t="n">
        <v>15834.62</v>
      </c>
      <c r="D416" s="7" t="n">
        <v>15245.41</v>
      </c>
      <c r="E416" s="7" t="n">
        <v>64527.22</v>
      </c>
      <c r="F416" s="7" t="n">
        <f aca="false">SUM(B416:E416)</f>
        <v>973225.13</v>
      </c>
    </row>
    <row r="417" customFormat="false" ht="12.75" hidden="false" customHeight="false" outlineLevel="0" collapsed="false">
      <c r="A417" s="0" t="s">
        <v>415</v>
      </c>
      <c r="B417" s="7" t="n">
        <v>644631.49</v>
      </c>
      <c r="C417" s="7" t="n">
        <v>11630.91</v>
      </c>
      <c r="D417" s="7" t="n">
        <v>26393.95</v>
      </c>
      <c r="E417" s="7" t="n">
        <v>47396.8</v>
      </c>
      <c r="F417" s="7" t="n">
        <f aca="false">SUM(B417:E417)</f>
        <v>730053.15</v>
      </c>
    </row>
    <row r="418" customFormat="false" ht="12.75" hidden="false" customHeight="false" outlineLevel="0" collapsed="false">
      <c r="A418" s="0" t="s">
        <v>416</v>
      </c>
      <c r="B418" s="7" t="n">
        <v>1182032.47</v>
      </c>
      <c r="C418" s="7" t="n">
        <v>21327.09</v>
      </c>
      <c r="D418" s="7" t="n">
        <v>28034.8</v>
      </c>
      <c r="E418" s="7" t="n">
        <v>86909.43</v>
      </c>
      <c r="F418" s="7" t="n">
        <f aca="false">SUM(B418:E418)</f>
        <v>1318303.79</v>
      </c>
    </row>
    <row r="419" customFormat="false" ht="12.75" hidden="false" customHeight="false" outlineLevel="0" collapsed="false">
      <c r="A419" s="0" t="s">
        <v>417</v>
      </c>
      <c r="B419" s="7" t="n">
        <v>765897.55</v>
      </c>
      <c r="C419" s="7" t="n">
        <v>13818.88</v>
      </c>
      <c r="D419" s="7" t="n">
        <v>19059.82</v>
      </c>
      <c r="E419" s="7" t="n">
        <v>56312.94</v>
      </c>
      <c r="F419" s="7" t="n">
        <f aca="false">SUM(B419:E419)</f>
        <v>855089.19</v>
      </c>
    </row>
    <row r="420" customFormat="false" ht="12.75" hidden="false" customHeight="false" outlineLevel="0" collapsed="false">
      <c r="A420" s="0" t="s">
        <v>418</v>
      </c>
      <c r="B420" s="7" t="n">
        <v>2290291.03</v>
      </c>
      <c r="C420" s="7" t="n">
        <v>41323.1</v>
      </c>
      <c r="D420" s="7" t="n">
        <v>107533.77</v>
      </c>
      <c r="E420" s="7" t="n">
        <v>168394.61</v>
      </c>
      <c r="F420" s="7" t="n">
        <f aca="false">SUM(B420:E420)</f>
        <v>2607542.51</v>
      </c>
    </row>
    <row r="421" customFormat="false" ht="12.75" hidden="false" customHeight="false" outlineLevel="0" collapsed="false">
      <c r="A421" s="0" t="s">
        <v>419</v>
      </c>
      <c r="B421" s="7" t="n">
        <v>1398253.74</v>
      </c>
      <c r="C421" s="7" t="n">
        <v>25228.31</v>
      </c>
      <c r="D421" s="7" t="n">
        <v>17749.56</v>
      </c>
      <c r="E421" s="7" t="n">
        <v>102807.19</v>
      </c>
      <c r="F421" s="7" t="n">
        <f aca="false">SUM(B421:E421)</f>
        <v>1544038.8</v>
      </c>
    </row>
    <row r="422" customFormat="false" ht="12.75" hidden="false" customHeight="false" outlineLevel="0" collapsed="false">
      <c r="A422" s="0" t="s">
        <v>463</v>
      </c>
      <c r="B422" s="7" t="n">
        <v>19629395.4</v>
      </c>
      <c r="C422" s="7" t="n">
        <v>354167.88</v>
      </c>
      <c r="D422" s="7" t="n">
        <v>4926648.3</v>
      </c>
      <c r="E422" s="7" t="n">
        <v>1443259.51</v>
      </c>
      <c r="F422" s="7" t="n">
        <f aca="false">SUM(B422:E422)</f>
        <v>26353471.09</v>
      </c>
    </row>
    <row r="423" customFormat="false" ht="12.75" hidden="false" customHeight="false" outlineLevel="0" collapsed="false">
      <c r="A423" s="0" t="s">
        <v>464</v>
      </c>
      <c r="B423" s="7" t="n">
        <v>900043.76</v>
      </c>
      <c r="C423" s="7" t="n">
        <v>16239.25</v>
      </c>
      <c r="D423" s="7" t="n">
        <v>9530.04</v>
      </c>
      <c r="E423" s="7" t="n">
        <v>66176.09</v>
      </c>
      <c r="F423" s="7" t="n">
        <f aca="false">SUM(B423:E423)</f>
        <v>991989.14</v>
      </c>
    </row>
    <row r="424" customFormat="false" ht="12.75" hidden="false" customHeight="false" outlineLevel="0" collapsed="false">
      <c r="A424" s="0" t="s">
        <v>465</v>
      </c>
      <c r="B424" s="7" t="n">
        <v>1583879.82</v>
      </c>
      <c r="C424" s="7" t="n">
        <v>28577.52</v>
      </c>
      <c r="D424" s="7" t="n">
        <v>26711.78</v>
      </c>
      <c r="E424" s="7" t="n">
        <v>116455.43</v>
      </c>
      <c r="F424" s="7" t="n">
        <f aca="false">SUM(B424:E424)</f>
        <v>1755624.55</v>
      </c>
    </row>
    <row r="425" customFormat="false" ht="12.75" hidden="false" customHeight="false" outlineLevel="0" collapsed="false">
      <c r="A425" s="0" t="s">
        <v>466</v>
      </c>
      <c r="B425" s="7" t="n">
        <v>3798667.68</v>
      </c>
      <c r="C425" s="7" t="n">
        <v>68538.33</v>
      </c>
      <c r="D425" s="7" t="n">
        <v>35783.39</v>
      </c>
      <c r="E425" s="7" t="n">
        <v>279298.63</v>
      </c>
      <c r="F425" s="7" t="n">
        <f aca="false">SUM(B425:E425)</f>
        <v>4182288.03</v>
      </c>
    </row>
    <row r="426" customFormat="false" ht="12.75" hidden="false" customHeight="false" outlineLevel="0" collapsed="false">
      <c r="A426" s="0" t="s">
        <v>467</v>
      </c>
      <c r="B426" s="7" t="n">
        <v>2971089.28</v>
      </c>
      <c r="C426" s="7" t="n">
        <v>53606.56</v>
      </c>
      <c r="D426" s="7" t="n">
        <v>90009.01</v>
      </c>
      <c r="E426" s="7" t="n">
        <v>218450.58</v>
      </c>
      <c r="F426" s="7" t="n">
        <f aca="false">SUM(B426:E426)</f>
        <v>3333155.43</v>
      </c>
    </row>
    <row r="427" customFormat="false" ht="12.75" hidden="false" customHeight="false" outlineLevel="0" collapsed="false">
      <c r="A427" s="2" t="s">
        <v>468</v>
      </c>
      <c r="B427" s="8" t="n">
        <v>1938613048.1</v>
      </c>
      <c r="C427" s="8" t="n">
        <v>34977871.22</v>
      </c>
      <c r="D427" s="8" t="n">
        <v>150613360.2</v>
      </c>
      <c r="E427" s="8" t="n">
        <v>142537335.78</v>
      </c>
      <c r="F427" s="8" t="n">
        <f aca="false">SUM(B427:E427)</f>
        <v>2266741615.3</v>
      </c>
    </row>
    <row r="428" customFormat="false" ht="12.75" hidden="false" customHeight="false" outlineLevel="0" collapsed="false">
      <c r="A428" s="9" t="s">
        <v>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4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8.99"/>
    <col collapsed="false" customWidth="true" hidden="false" outlineLevel="0" max="3" min="3" style="0" width="23.14"/>
    <col collapsed="false" customWidth="true" hidden="false" outlineLevel="0" max="4" min="4" style="0" width="20.28"/>
    <col collapsed="false" customWidth="true" hidden="false" outlineLevel="0" max="6" min="5" style="0" width="16.28"/>
  </cols>
  <sheetData>
    <row r="4" customFormat="false" ht="15.75" hidden="false" customHeight="false" outlineLevel="0" collapsed="false">
      <c r="A4" s="1" t="s">
        <v>0</v>
      </c>
    </row>
    <row r="5" customFormat="false" ht="15.75" hidden="false" customHeight="false" outlineLevel="0" collapsed="false">
      <c r="A5" s="1" t="s">
        <v>471</v>
      </c>
    </row>
    <row r="7" customFormat="false" ht="11.25" hidden="false" customHeight="true" outlineLevel="0" collapsed="false">
      <c r="F7" s="3" t="s">
        <v>2</v>
      </c>
    </row>
    <row r="8" customFormat="false" ht="12.75" hidden="true" customHeight="false" outlineLevel="0" collapsed="false"/>
    <row r="9" customFormat="false" ht="36" hidden="false" customHeight="true" outlineLevel="0" collapsed="false">
      <c r="A9" s="4" t="s">
        <v>3</v>
      </c>
      <c r="B9" s="5" t="s">
        <v>434</v>
      </c>
      <c r="C9" s="5" t="s">
        <v>435</v>
      </c>
      <c r="D9" s="5" t="s">
        <v>436</v>
      </c>
      <c r="E9" s="5" t="s">
        <v>437</v>
      </c>
      <c r="F9" s="6" t="s">
        <v>472</v>
      </c>
    </row>
    <row r="10" customFormat="false" ht="12.75" hidden="false" customHeight="false" outlineLevel="0" collapsed="false">
      <c r="A10" s="0" t="s">
        <v>8</v>
      </c>
      <c r="B10" s="7" t="n">
        <v>881223.92</v>
      </c>
      <c r="C10" s="7" t="n">
        <v>21958.32</v>
      </c>
      <c r="D10" s="7" t="n">
        <v>28374.3</v>
      </c>
      <c r="E10" s="7" t="n">
        <v>34075.9</v>
      </c>
      <c r="F10" s="7" t="n">
        <f aca="false">SUM(B10:E10)</f>
        <v>965632.44</v>
      </c>
    </row>
    <row r="11" customFormat="false" ht="12.75" hidden="false" customHeight="false" outlineLevel="0" collapsed="false">
      <c r="A11" s="0" t="s">
        <v>9</v>
      </c>
      <c r="B11" s="7" t="n">
        <v>1302177.53</v>
      </c>
      <c r="C11" s="7" t="n">
        <v>32447.64</v>
      </c>
      <c r="D11" s="7" t="n">
        <v>24432.61</v>
      </c>
      <c r="E11" s="7" t="n">
        <v>50353.68</v>
      </c>
      <c r="F11" s="7" t="n">
        <f aca="false">SUM(B11:E11)</f>
        <v>1409411.46</v>
      </c>
    </row>
    <row r="12" customFormat="false" ht="12.75" hidden="false" customHeight="false" outlineLevel="0" collapsed="false">
      <c r="A12" s="0" t="s">
        <v>10</v>
      </c>
      <c r="B12" s="7" t="n">
        <v>1322811.2</v>
      </c>
      <c r="C12" s="7" t="n">
        <v>32961.78</v>
      </c>
      <c r="D12" s="7" t="n">
        <v>46270.13</v>
      </c>
      <c r="E12" s="7" t="n">
        <v>51151.56</v>
      </c>
      <c r="F12" s="7" t="n">
        <f aca="false">SUM(B12:E12)</f>
        <v>1453194.67</v>
      </c>
    </row>
    <row r="13" customFormat="false" ht="12.75" hidden="false" customHeight="false" outlineLevel="0" collapsed="false">
      <c r="A13" s="0" t="s">
        <v>11</v>
      </c>
      <c r="B13" s="7" t="n">
        <v>2016188.02</v>
      </c>
      <c r="C13" s="7" t="n">
        <v>50239.34</v>
      </c>
      <c r="D13" s="7" t="n">
        <v>18793.93</v>
      </c>
      <c r="E13" s="7" t="n">
        <v>77963.63</v>
      </c>
      <c r="F13" s="7" t="n">
        <f aca="false">SUM(B13:E13)</f>
        <v>2163184.92</v>
      </c>
    </row>
    <row r="14" customFormat="false" ht="12.75" hidden="false" customHeight="false" outlineLevel="0" collapsed="false">
      <c r="A14" s="0" t="s">
        <v>12</v>
      </c>
      <c r="B14" s="7" t="n">
        <v>1060143.12</v>
      </c>
      <c r="C14" s="7" t="n">
        <v>26416.63</v>
      </c>
      <c r="D14" s="7" t="n">
        <v>17572.64</v>
      </c>
      <c r="E14" s="7" t="n">
        <v>40994.49</v>
      </c>
      <c r="F14" s="7" t="n">
        <f aca="false">SUM(B14:E14)</f>
        <v>1145126.88</v>
      </c>
    </row>
    <row r="15" customFormat="false" ht="12.75" hidden="false" customHeight="false" outlineLevel="0" collapsed="false">
      <c r="A15" s="0" t="s">
        <v>13</v>
      </c>
      <c r="B15" s="7" t="n">
        <v>723048.94</v>
      </c>
      <c r="C15" s="7" t="n">
        <v>18016.92</v>
      </c>
      <c r="D15" s="7" t="n">
        <v>7689.04</v>
      </c>
      <c r="E15" s="7" t="n">
        <v>27959.46</v>
      </c>
      <c r="F15" s="7" t="n">
        <f aca="false">SUM(B15:E15)</f>
        <v>776714.36</v>
      </c>
    </row>
    <row r="16" customFormat="false" ht="12.75" hidden="false" customHeight="false" outlineLevel="0" collapsed="false">
      <c r="A16" s="0" t="s">
        <v>14</v>
      </c>
      <c r="B16" s="7" t="n">
        <v>16629448.5</v>
      </c>
      <c r="C16" s="7" t="n">
        <v>414372.29</v>
      </c>
      <c r="D16" s="7" t="n">
        <v>2186118.35</v>
      </c>
      <c r="E16" s="7" t="n">
        <v>643041.32</v>
      </c>
      <c r="F16" s="7" t="n">
        <f aca="false">SUM(B16:E16)</f>
        <v>19872980.46</v>
      </c>
    </row>
    <row r="17" customFormat="false" ht="12.75" hidden="false" customHeight="false" outlineLevel="0" collapsed="false">
      <c r="A17" s="0" t="s">
        <v>15</v>
      </c>
      <c r="B17" s="7" t="n">
        <v>3008136</v>
      </c>
      <c r="C17" s="7" t="n">
        <v>74956.68</v>
      </c>
      <c r="D17" s="7" t="n">
        <v>98640.48</v>
      </c>
      <c r="E17" s="7" t="n">
        <v>116321.1</v>
      </c>
      <c r="F17" s="7" t="n">
        <f aca="false">SUM(B17:E17)</f>
        <v>3298054.26</v>
      </c>
    </row>
    <row r="18" customFormat="false" ht="12.75" hidden="false" customHeight="false" outlineLevel="0" collapsed="false">
      <c r="A18" s="0" t="s">
        <v>16</v>
      </c>
      <c r="B18" s="7" t="n">
        <v>723120.02</v>
      </c>
      <c r="C18" s="7" t="n">
        <v>18018.69</v>
      </c>
      <c r="D18" s="7" t="n">
        <v>12449.64</v>
      </c>
      <c r="E18" s="7" t="n">
        <v>27962.21</v>
      </c>
      <c r="F18" s="7" t="n">
        <f aca="false">SUM(B18:E18)</f>
        <v>781550.56</v>
      </c>
    </row>
    <row r="19" customFormat="false" ht="12.75" hidden="false" customHeight="false" outlineLevel="0" collapsed="false">
      <c r="A19" s="0" t="s">
        <v>17</v>
      </c>
      <c r="B19" s="7" t="n">
        <v>1940255.5</v>
      </c>
      <c r="C19" s="7" t="n">
        <v>48347.25</v>
      </c>
      <c r="D19" s="7" t="n">
        <v>227366.28</v>
      </c>
      <c r="E19" s="7" t="n">
        <v>75027.41</v>
      </c>
      <c r="F19" s="7" t="n">
        <f aca="false">SUM(B19:E19)</f>
        <v>2290996.44</v>
      </c>
    </row>
    <row r="20" customFormat="false" ht="12.75" hidden="false" customHeight="false" outlineLevel="0" collapsed="false">
      <c r="A20" s="0" t="s">
        <v>18</v>
      </c>
      <c r="B20" s="7" t="n">
        <v>2270948.92</v>
      </c>
      <c r="C20" s="7" t="n">
        <v>56587.46</v>
      </c>
      <c r="D20" s="7" t="n">
        <v>121160.7</v>
      </c>
      <c r="E20" s="7" t="n">
        <v>87814.94</v>
      </c>
      <c r="F20" s="7" t="n">
        <f aca="false">SUM(B20:E20)</f>
        <v>2536512.02</v>
      </c>
    </row>
    <row r="21" customFormat="false" ht="12.75" hidden="false" customHeight="false" outlineLevel="0" collapsed="false">
      <c r="A21" s="0" t="s">
        <v>19</v>
      </c>
      <c r="B21" s="7" t="n">
        <v>1288497.44</v>
      </c>
      <c r="C21" s="7" t="n">
        <v>32106.75</v>
      </c>
      <c r="D21" s="7" t="n">
        <v>14717.85</v>
      </c>
      <c r="E21" s="7" t="n">
        <v>49824.69</v>
      </c>
      <c r="F21" s="7" t="n">
        <f aca="false">SUM(B21:E21)</f>
        <v>1385146.73</v>
      </c>
    </row>
    <row r="22" customFormat="false" ht="12.75" hidden="false" customHeight="false" outlineLevel="0" collapsed="false">
      <c r="A22" s="0" t="s">
        <v>20</v>
      </c>
      <c r="B22" s="7" t="n">
        <v>1397614.4</v>
      </c>
      <c r="C22" s="7" t="n">
        <v>34825.73</v>
      </c>
      <c r="D22" s="7" t="n">
        <v>31084.47</v>
      </c>
      <c r="E22" s="7" t="n">
        <v>54044.11</v>
      </c>
      <c r="F22" s="7" t="n">
        <f aca="false">SUM(B22:E22)</f>
        <v>1517568.71</v>
      </c>
    </row>
    <row r="23" customFormat="false" ht="12.75" hidden="false" customHeight="false" outlineLevel="0" collapsed="false">
      <c r="A23" s="0" t="s">
        <v>21</v>
      </c>
      <c r="B23" s="7" t="n">
        <v>1235080.12</v>
      </c>
      <c r="C23" s="7" t="n">
        <v>30775.7</v>
      </c>
      <c r="D23" s="7" t="n">
        <v>18173.34</v>
      </c>
      <c r="E23" s="7" t="n">
        <v>47759.1</v>
      </c>
      <c r="F23" s="7" t="n">
        <f aca="false">SUM(B23:E23)</f>
        <v>1331788.26</v>
      </c>
    </row>
    <row r="24" customFormat="false" ht="12.75" hidden="false" customHeight="false" outlineLevel="0" collapsed="false">
      <c r="A24" s="0" t="s">
        <v>22</v>
      </c>
      <c r="B24" s="7" t="n">
        <v>2428675.73</v>
      </c>
      <c r="C24" s="7" t="n">
        <v>60517.7</v>
      </c>
      <c r="D24" s="7" t="n">
        <v>42408.77</v>
      </c>
      <c r="E24" s="7" t="n">
        <v>93914.05</v>
      </c>
      <c r="F24" s="7" t="n">
        <f aca="false">SUM(B24:E24)</f>
        <v>2625516.25</v>
      </c>
    </row>
    <row r="25" customFormat="false" ht="12.75" hidden="false" customHeight="false" outlineLevel="0" collapsed="false">
      <c r="A25" s="0" t="s">
        <v>23</v>
      </c>
      <c r="B25" s="7" t="n">
        <v>1370116.01</v>
      </c>
      <c r="C25" s="7" t="n">
        <v>34140.52</v>
      </c>
      <c r="D25" s="7" t="n">
        <v>22827.77</v>
      </c>
      <c r="E25" s="7" t="n">
        <v>52980.78</v>
      </c>
      <c r="F25" s="7" t="n">
        <f aca="false">SUM(B25:E25)</f>
        <v>1480065.08</v>
      </c>
    </row>
    <row r="26" customFormat="false" ht="12.75" hidden="false" customHeight="false" outlineLevel="0" collapsed="false">
      <c r="A26" s="0" t="s">
        <v>24</v>
      </c>
      <c r="B26" s="7" t="n">
        <v>623238.95</v>
      </c>
      <c r="C26" s="7" t="n">
        <v>15529.86</v>
      </c>
      <c r="D26" s="7" t="n">
        <v>12538.65</v>
      </c>
      <c r="E26" s="7" t="n">
        <v>24099.92</v>
      </c>
      <c r="F26" s="7" t="n">
        <f aca="false">SUM(B26:E26)</f>
        <v>675407.38</v>
      </c>
    </row>
    <row r="27" customFormat="false" ht="12.75" hidden="false" customHeight="false" outlineLevel="0" collapsed="false">
      <c r="A27" s="0" t="s">
        <v>25</v>
      </c>
      <c r="B27" s="7" t="n">
        <v>876937.66</v>
      </c>
      <c r="C27" s="7" t="n">
        <v>21851.52</v>
      </c>
      <c r="D27" s="7" t="n">
        <v>35222.01</v>
      </c>
      <c r="E27" s="7" t="n">
        <v>33910.15</v>
      </c>
      <c r="F27" s="7" t="n">
        <f aca="false">SUM(B27:E27)</f>
        <v>967921.34</v>
      </c>
    </row>
    <row r="28" customFormat="false" ht="12.75" hidden="false" customHeight="false" outlineLevel="0" collapsed="false">
      <c r="A28" s="0" t="s">
        <v>26</v>
      </c>
      <c r="B28" s="7" t="n">
        <v>820179.78</v>
      </c>
      <c r="C28" s="7" t="n">
        <v>20437.22</v>
      </c>
      <c r="D28" s="7" t="n">
        <v>11254.18</v>
      </c>
      <c r="E28" s="7" t="n">
        <v>31715.39</v>
      </c>
      <c r="F28" s="7" t="n">
        <f aca="false">SUM(B28:E28)</f>
        <v>883586.57</v>
      </c>
    </row>
    <row r="29" customFormat="false" ht="12.75" hidden="false" customHeight="false" outlineLevel="0" collapsed="false">
      <c r="A29" s="0" t="s">
        <v>27</v>
      </c>
      <c r="B29" s="7" t="n">
        <v>694085.6</v>
      </c>
      <c r="C29" s="7" t="n">
        <v>17295.21</v>
      </c>
      <c r="D29" s="7" t="n">
        <v>23799.08</v>
      </c>
      <c r="E29" s="7" t="n">
        <v>26839.48</v>
      </c>
      <c r="F29" s="7" t="n">
        <f aca="false">SUM(B29:E29)</f>
        <v>762019.37</v>
      </c>
    </row>
    <row r="30" customFormat="false" ht="12.75" hidden="false" customHeight="false" outlineLevel="0" collapsed="false">
      <c r="A30" s="0" t="s">
        <v>28</v>
      </c>
      <c r="B30" s="7" t="n">
        <v>978469.27</v>
      </c>
      <c r="C30" s="7" t="n">
        <v>24381.48</v>
      </c>
      <c r="D30" s="7" t="n">
        <v>32499.72</v>
      </c>
      <c r="E30" s="7" t="n">
        <v>37836.26</v>
      </c>
      <c r="F30" s="7" t="n">
        <f aca="false">SUM(B30:E30)</f>
        <v>1073186.73</v>
      </c>
    </row>
    <row r="31" customFormat="false" ht="12.75" hidden="false" customHeight="false" outlineLevel="0" collapsed="false">
      <c r="A31" s="0" t="s">
        <v>29</v>
      </c>
      <c r="B31" s="7" t="n">
        <v>809024.85</v>
      </c>
      <c r="C31" s="7" t="n">
        <v>20159.27</v>
      </c>
      <c r="D31" s="7" t="n">
        <v>13536.49</v>
      </c>
      <c r="E31" s="7" t="n">
        <v>31284.04</v>
      </c>
      <c r="F31" s="7" t="n">
        <f aca="false">SUM(B31:E31)</f>
        <v>874004.65</v>
      </c>
    </row>
    <row r="32" customFormat="false" ht="12.75" hidden="false" customHeight="false" outlineLevel="0" collapsed="false">
      <c r="A32" s="0" t="s">
        <v>30</v>
      </c>
      <c r="B32" s="7" t="n">
        <v>2912375.34</v>
      </c>
      <c r="C32" s="7" t="n">
        <v>72570.51</v>
      </c>
      <c r="D32" s="7" t="n">
        <v>36463.91</v>
      </c>
      <c r="E32" s="7" t="n">
        <v>112618.15</v>
      </c>
      <c r="F32" s="7" t="n">
        <f aca="false">SUM(B32:E32)</f>
        <v>3134027.91</v>
      </c>
    </row>
    <row r="33" customFormat="false" ht="12.75" hidden="false" customHeight="false" outlineLevel="0" collapsed="false">
      <c r="A33" s="0" t="s">
        <v>31</v>
      </c>
      <c r="B33" s="7" t="n">
        <v>1127410.33</v>
      </c>
      <c r="C33" s="7" t="n">
        <v>28092.79</v>
      </c>
      <c r="D33" s="7" t="n">
        <v>32430.92</v>
      </c>
      <c r="E33" s="7" t="n">
        <v>43595.64</v>
      </c>
      <c r="F33" s="7" t="n">
        <f aca="false">SUM(B33:E33)</f>
        <v>1231529.68</v>
      </c>
    </row>
    <row r="34" customFormat="false" ht="12.75" hidden="false" customHeight="false" outlineLevel="0" collapsed="false">
      <c r="A34" s="0" t="s">
        <v>32</v>
      </c>
      <c r="B34" s="7" t="n">
        <v>2664106.02</v>
      </c>
      <c r="C34" s="7" t="n">
        <v>66384.14</v>
      </c>
      <c r="D34" s="7" t="n">
        <v>73882.2</v>
      </c>
      <c r="E34" s="7" t="n">
        <v>103017.86</v>
      </c>
      <c r="F34" s="7" t="n">
        <f aca="false">SUM(B34:E34)</f>
        <v>2907390.22</v>
      </c>
    </row>
    <row r="35" customFormat="false" ht="12.75" hidden="false" customHeight="false" outlineLevel="0" collapsed="false">
      <c r="A35" s="0" t="s">
        <v>33</v>
      </c>
      <c r="B35" s="7" t="n">
        <v>751031.04</v>
      </c>
      <c r="C35" s="7" t="n">
        <v>18714.18</v>
      </c>
      <c r="D35" s="7" t="n">
        <v>27979.06</v>
      </c>
      <c r="E35" s="7" t="n">
        <v>29041.49</v>
      </c>
      <c r="F35" s="7" t="n">
        <f aca="false">SUM(B35:E35)</f>
        <v>826765.77</v>
      </c>
    </row>
    <row r="36" customFormat="false" ht="12.75" hidden="false" customHeight="false" outlineLevel="0" collapsed="false">
      <c r="A36" s="0" t="s">
        <v>34</v>
      </c>
      <c r="B36" s="7" t="n">
        <v>1060806.5</v>
      </c>
      <c r="C36" s="7" t="n">
        <v>26433.16</v>
      </c>
      <c r="D36" s="7" t="n">
        <v>10877.01</v>
      </c>
      <c r="E36" s="7" t="n">
        <v>41020.15</v>
      </c>
      <c r="F36" s="7" t="n">
        <f aca="false">SUM(B36:E36)</f>
        <v>1139136.82</v>
      </c>
    </row>
    <row r="37" customFormat="false" ht="12.75" hidden="false" customHeight="false" outlineLevel="0" collapsed="false">
      <c r="A37" s="0" t="s">
        <v>35</v>
      </c>
      <c r="B37" s="7" t="n">
        <v>660693.85</v>
      </c>
      <c r="C37" s="7" t="n">
        <v>16463.16</v>
      </c>
      <c r="D37" s="7" t="n">
        <v>13592.31</v>
      </c>
      <c r="E37" s="7" t="n">
        <v>25548.26</v>
      </c>
      <c r="F37" s="7" t="n">
        <f aca="false">SUM(B37:E37)</f>
        <v>716297.58</v>
      </c>
    </row>
    <row r="38" customFormat="false" ht="12.75" hidden="false" customHeight="false" outlineLevel="0" collapsed="false">
      <c r="A38" s="0" t="s">
        <v>36</v>
      </c>
      <c r="B38" s="7" t="n">
        <v>1024123.55</v>
      </c>
      <c r="C38" s="7" t="n">
        <v>25519.09</v>
      </c>
      <c r="D38" s="7" t="n">
        <v>28118.42</v>
      </c>
      <c r="E38" s="7" t="n">
        <v>39601.66</v>
      </c>
      <c r="F38" s="7" t="n">
        <f aca="false">SUM(B38:E38)</f>
        <v>1117362.72</v>
      </c>
    </row>
    <row r="39" customFormat="false" ht="12.75" hidden="false" customHeight="false" outlineLevel="0" collapsed="false">
      <c r="A39" s="0" t="s">
        <v>37</v>
      </c>
      <c r="B39" s="7" t="n">
        <v>2245732.85</v>
      </c>
      <c r="C39" s="7" t="n">
        <v>55959.13</v>
      </c>
      <c r="D39" s="7" t="n">
        <v>37491.37</v>
      </c>
      <c r="E39" s="7" t="n">
        <v>86839.86</v>
      </c>
      <c r="F39" s="7" t="n">
        <f aca="false">SUM(B39:E39)</f>
        <v>2426023.21</v>
      </c>
    </row>
    <row r="40" customFormat="false" ht="12.75" hidden="false" customHeight="false" outlineLevel="0" collapsed="false">
      <c r="A40" s="0" t="s">
        <v>38</v>
      </c>
      <c r="B40" s="7" t="n">
        <v>1093064.98</v>
      </c>
      <c r="C40" s="7" t="n">
        <v>27236.97</v>
      </c>
      <c r="D40" s="7" t="n">
        <v>41414.49</v>
      </c>
      <c r="E40" s="7" t="n">
        <v>42267.54</v>
      </c>
      <c r="F40" s="7" t="n">
        <f aca="false">SUM(B40:E40)</f>
        <v>1203983.98</v>
      </c>
    </row>
    <row r="41" customFormat="false" ht="12.75" hidden="false" customHeight="false" outlineLevel="0" collapsed="false">
      <c r="A41" s="0" t="s">
        <v>39</v>
      </c>
      <c r="B41" s="7" t="n">
        <v>722695.54</v>
      </c>
      <c r="C41" s="7" t="n">
        <v>18008.11</v>
      </c>
      <c r="D41" s="7" t="n">
        <v>18609.74</v>
      </c>
      <c r="E41" s="7" t="n">
        <v>27945.79</v>
      </c>
      <c r="F41" s="7" t="n">
        <f aca="false">SUM(B41:E41)</f>
        <v>787259.18</v>
      </c>
    </row>
    <row r="42" customFormat="false" ht="12.75" hidden="false" customHeight="false" outlineLevel="0" collapsed="false">
      <c r="A42" s="0" t="s">
        <v>40</v>
      </c>
      <c r="B42" s="7" t="n">
        <v>4308639.31</v>
      </c>
      <c r="C42" s="7" t="n">
        <v>107362.59</v>
      </c>
      <c r="D42" s="7" t="n">
        <v>67901.24</v>
      </c>
      <c r="E42" s="7" t="n">
        <v>166610.04</v>
      </c>
      <c r="F42" s="7" t="n">
        <f aca="false">SUM(B42:E42)</f>
        <v>4650513.18</v>
      </c>
    </row>
    <row r="43" customFormat="false" ht="12.75" hidden="false" customHeight="false" outlineLevel="0" collapsed="false">
      <c r="A43" s="0" t="s">
        <v>41</v>
      </c>
      <c r="B43" s="7" t="n">
        <v>1830548.21</v>
      </c>
      <c r="C43" s="7" t="n">
        <v>45613.57</v>
      </c>
      <c r="D43" s="7" t="n">
        <v>126197.53</v>
      </c>
      <c r="E43" s="7" t="n">
        <v>70785.16</v>
      </c>
      <c r="F43" s="7" t="n">
        <f aca="false">SUM(B43:E43)</f>
        <v>2073144.47</v>
      </c>
    </row>
    <row r="44" customFormat="false" ht="12.75" hidden="false" customHeight="false" outlineLevel="0" collapsed="false">
      <c r="A44" s="0" t="s">
        <v>42</v>
      </c>
      <c r="B44" s="7" t="n">
        <v>2489283.54</v>
      </c>
      <c r="C44" s="7" t="n">
        <v>62027.92</v>
      </c>
      <c r="D44" s="7" t="n">
        <v>72853.1</v>
      </c>
      <c r="E44" s="7" t="n">
        <v>96257.68</v>
      </c>
      <c r="F44" s="7" t="n">
        <f aca="false">SUM(B44:E44)</f>
        <v>2720422.24</v>
      </c>
    </row>
    <row r="45" customFormat="false" ht="12.75" hidden="false" customHeight="false" outlineLevel="0" collapsed="false">
      <c r="A45" s="0" t="s">
        <v>43</v>
      </c>
      <c r="B45" s="7" t="n">
        <v>1173319.3</v>
      </c>
      <c r="C45" s="7" t="n">
        <v>29236.75</v>
      </c>
      <c r="D45" s="7" t="n">
        <v>40412.16</v>
      </c>
      <c r="E45" s="7" t="n">
        <v>45370.88</v>
      </c>
      <c r="F45" s="7" t="n">
        <f aca="false">SUM(B45:E45)</f>
        <v>1288339.09</v>
      </c>
    </row>
    <row r="46" customFormat="false" ht="12.75" hidden="false" customHeight="false" outlineLevel="0" collapsed="false">
      <c r="A46" s="0" t="s">
        <v>44</v>
      </c>
      <c r="B46" s="7" t="n">
        <v>1007045.64</v>
      </c>
      <c r="C46" s="7" t="n">
        <v>25093.54</v>
      </c>
      <c r="D46" s="7" t="n">
        <v>7121.46</v>
      </c>
      <c r="E46" s="7" t="n">
        <v>38941.28</v>
      </c>
      <c r="F46" s="7" t="n">
        <f aca="false">SUM(B46:E46)</f>
        <v>1078201.92</v>
      </c>
    </row>
    <row r="47" customFormat="false" ht="12.75" hidden="false" customHeight="false" outlineLevel="0" collapsed="false">
      <c r="A47" s="0" t="s">
        <v>45</v>
      </c>
      <c r="B47" s="7" t="n">
        <v>26308970.92</v>
      </c>
      <c r="C47" s="7" t="n">
        <v>655566.44</v>
      </c>
      <c r="D47" s="7" t="n">
        <v>3125156.04</v>
      </c>
      <c r="E47" s="7" t="n">
        <v>1017337.13</v>
      </c>
      <c r="F47" s="7" t="n">
        <f aca="false">SUM(B47:E47)</f>
        <v>31107030.53</v>
      </c>
    </row>
    <row r="48" customFormat="false" ht="12.75" hidden="false" customHeight="false" outlineLevel="0" collapsed="false">
      <c r="A48" s="0" t="s">
        <v>46</v>
      </c>
      <c r="B48" s="7" t="n">
        <v>988226.38</v>
      </c>
      <c r="C48" s="7" t="n">
        <v>24624.61</v>
      </c>
      <c r="D48" s="7" t="n">
        <v>27534.43</v>
      </c>
      <c r="E48" s="7" t="n">
        <v>38213.56</v>
      </c>
      <c r="F48" s="7" t="n">
        <f aca="false">SUM(B48:E48)</f>
        <v>1078598.98</v>
      </c>
    </row>
    <row r="49" customFormat="false" ht="12.75" hidden="false" customHeight="false" outlineLevel="0" collapsed="false">
      <c r="A49" s="0" t="s">
        <v>47</v>
      </c>
      <c r="B49" s="7" t="n">
        <v>690267.26</v>
      </c>
      <c r="C49" s="7" t="n">
        <v>17200.07</v>
      </c>
      <c r="D49" s="7" t="n">
        <v>17815.81</v>
      </c>
      <c r="E49" s="7" t="n">
        <v>26691.83</v>
      </c>
      <c r="F49" s="7" t="n">
        <f aca="false">SUM(B49:E49)</f>
        <v>751974.97</v>
      </c>
    </row>
    <row r="50" customFormat="false" ht="12.75" hidden="false" customHeight="false" outlineLevel="0" collapsed="false">
      <c r="A50" s="0" t="s">
        <v>48</v>
      </c>
      <c r="B50" s="7" t="n">
        <v>1831815.73</v>
      </c>
      <c r="C50" s="7" t="n">
        <v>45645.15</v>
      </c>
      <c r="D50" s="7" t="n">
        <v>43666.95</v>
      </c>
      <c r="E50" s="7" t="n">
        <v>70834.17</v>
      </c>
      <c r="F50" s="7" t="n">
        <f aca="false">SUM(B50:E50)</f>
        <v>1991962</v>
      </c>
    </row>
    <row r="51" customFormat="false" ht="12.75" hidden="false" customHeight="false" outlineLevel="0" collapsed="false">
      <c r="A51" s="0" t="s">
        <v>49</v>
      </c>
      <c r="B51" s="7" t="n">
        <v>3038072.68</v>
      </c>
      <c r="C51" s="7" t="n">
        <v>75702.64</v>
      </c>
      <c r="D51" s="7" t="n">
        <v>67449.6</v>
      </c>
      <c r="E51" s="7" t="n">
        <v>117478.72</v>
      </c>
      <c r="F51" s="7" t="n">
        <f aca="false">SUM(B51:E51)</f>
        <v>3298703.64</v>
      </c>
    </row>
    <row r="52" customFormat="false" ht="12.75" hidden="false" customHeight="false" outlineLevel="0" collapsed="false">
      <c r="A52" s="0" t="s">
        <v>50</v>
      </c>
      <c r="B52" s="7" t="n">
        <v>1083325.64</v>
      </c>
      <c r="C52" s="7" t="n">
        <v>26994.29</v>
      </c>
      <c r="D52" s="7" t="n">
        <v>33406.03</v>
      </c>
      <c r="E52" s="7" t="n">
        <v>41890.94</v>
      </c>
      <c r="F52" s="7" t="n">
        <f aca="false">SUM(B52:E52)</f>
        <v>1185616.9</v>
      </c>
    </row>
    <row r="53" customFormat="false" ht="12.75" hidden="false" customHeight="false" outlineLevel="0" collapsed="false">
      <c r="A53" s="0" t="s">
        <v>51</v>
      </c>
      <c r="B53" s="7" t="n">
        <v>988400.12</v>
      </c>
      <c r="C53" s="7" t="n">
        <v>24628.94</v>
      </c>
      <c r="D53" s="7" t="n">
        <v>30374.66</v>
      </c>
      <c r="E53" s="7" t="n">
        <v>38220.28</v>
      </c>
      <c r="F53" s="7" t="n">
        <f aca="false">SUM(B53:E53)</f>
        <v>1081624</v>
      </c>
    </row>
    <row r="54" customFormat="false" ht="12.75" hidden="false" customHeight="false" outlineLevel="0" collapsed="false">
      <c r="A54" s="0" t="s">
        <v>52</v>
      </c>
      <c r="B54" s="7" t="n">
        <v>1139017.39</v>
      </c>
      <c r="C54" s="7" t="n">
        <v>28382.01</v>
      </c>
      <c r="D54" s="7" t="n">
        <v>19686.19</v>
      </c>
      <c r="E54" s="7" t="n">
        <v>44044.47</v>
      </c>
      <c r="F54" s="7" t="n">
        <f aca="false">SUM(B54:E54)</f>
        <v>1231130.06</v>
      </c>
    </row>
    <row r="55" customFormat="false" ht="12.75" hidden="false" customHeight="false" outlineLevel="0" collapsed="false">
      <c r="A55" s="0" t="s">
        <v>53</v>
      </c>
      <c r="B55" s="7" t="n">
        <v>1518010.68</v>
      </c>
      <c r="C55" s="7" t="n">
        <v>37825.76</v>
      </c>
      <c r="D55" s="7" t="n">
        <v>23994.66</v>
      </c>
      <c r="E55" s="7" t="n">
        <v>58699.7</v>
      </c>
      <c r="F55" s="7" t="n">
        <f aca="false">SUM(B55:E55)</f>
        <v>1638530.8</v>
      </c>
    </row>
    <row r="56" customFormat="false" ht="12.75" hidden="false" customHeight="false" outlineLevel="0" collapsed="false">
      <c r="A56" s="0" t="s">
        <v>54</v>
      </c>
      <c r="B56" s="7" t="n">
        <v>4344808.93</v>
      </c>
      <c r="C56" s="7" t="n">
        <v>108263.87</v>
      </c>
      <c r="D56" s="7" t="n">
        <v>522900.65</v>
      </c>
      <c r="E56" s="7" t="n">
        <v>168008.68</v>
      </c>
      <c r="F56" s="7" t="n">
        <f aca="false">SUM(B56:E56)</f>
        <v>5143982.13</v>
      </c>
    </row>
    <row r="57" customFormat="false" ht="12.75" hidden="false" customHeight="false" outlineLevel="0" collapsed="false">
      <c r="A57" s="0" t="s">
        <v>55</v>
      </c>
      <c r="B57" s="7" t="n">
        <v>700701.56</v>
      </c>
      <c r="C57" s="7" t="n">
        <v>17460.07</v>
      </c>
      <c r="D57" s="7" t="n">
        <v>6421.19</v>
      </c>
      <c r="E57" s="7" t="n">
        <v>27095.31</v>
      </c>
      <c r="F57" s="7" t="n">
        <f aca="false">SUM(B57:E57)</f>
        <v>751678.13</v>
      </c>
    </row>
    <row r="58" customFormat="false" ht="12.75" hidden="false" customHeight="false" outlineLevel="0" collapsed="false">
      <c r="A58" s="0" t="s">
        <v>56</v>
      </c>
      <c r="B58" s="7" t="n">
        <v>978323.17</v>
      </c>
      <c r="C58" s="7" t="n">
        <v>24377.84</v>
      </c>
      <c r="D58" s="7" t="n">
        <v>35240.4</v>
      </c>
      <c r="E58" s="7" t="n">
        <v>37830.61</v>
      </c>
      <c r="F58" s="7" t="n">
        <f aca="false">SUM(B58:E58)</f>
        <v>1075772.02</v>
      </c>
    </row>
    <row r="59" customFormat="false" ht="12.75" hidden="false" customHeight="false" outlineLevel="0" collapsed="false">
      <c r="A59" s="0" t="s">
        <v>57</v>
      </c>
      <c r="B59" s="7" t="n">
        <v>1602878.99</v>
      </c>
      <c r="C59" s="7" t="n">
        <v>39940.51</v>
      </c>
      <c r="D59" s="7" t="n">
        <v>26506.95</v>
      </c>
      <c r="E59" s="7" t="n">
        <v>61981.46</v>
      </c>
      <c r="F59" s="7" t="n">
        <f aca="false">SUM(B59:E59)</f>
        <v>1731307.91</v>
      </c>
    </row>
    <row r="60" customFormat="false" ht="12.75" hidden="false" customHeight="false" outlineLevel="0" collapsed="false">
      <c r="A60" s="0" t="s">
        <v>58</v>
      </c>
      <c r="B60" s="7" t="n">
        <v>1415215.5</v>
      </c>
      <c r="C60" s="7" t="n">
        <v>35264.31</v>
      </c>
      <c r="D60" s="7" t="n">
        <v>56012.93</v>
      </c>
      <c r="E60" s="7" t="n">
        <v>54724.73</v>
      </c>
      <c r="F60" s="7" t="n">
        <f aca="false">SUM(B60:E60)</f>
        <v>1561217.47</v>
      </c>
    </row>
    <row r="61" customFormat="false" ht="12.75" hidden="false" customHeight="false" outlineLevel="0" collapsed="false">
      <c r="A61" s="0" t="s">
        <v>59</v>
      </c>
      <c r="B61" s="7" t="n">
        <v>814835.29</v>
      </c>
      <c r="C61" s="7" t="n">
        <v>20304.05</v>
      </c>
      <c r="D61" s="7" t="n">
        <v>31245.54</v>
      </c>
      <c r="E61" s="7" t="n">
        <v>31508.73</v>
      </c>
      <c r="F61" s="7" t="n">
        <f aca="false">SUM(B61:E61)</f>
        <v>897893.61</v>
      </c>
    </row>
    <row r="62" customFormat="false" ht="12.75" hidden="false" customHeight="false" outlineLevel="0" collapsed="false">
      <c r="A62" s="0" t="s">
        <v>60</v>
      </c>
      <c r="B62" s="7" t="n">
        <v>1463495.63</v>
      </c>
      <c r="C62" s="7" t="n">
        <v>36467.36</v>
      </c>
      <c r="D62" s="7" t="n">
        <v>29947.57</v>
      </c>
      <c r="E62" s="7" t="n">
        <v>56591.66</v>
      </c>
      <c r="F62" s="7" t="n">
        <f aca="false">SUM(B62:E62)</f>
        <v>1586502.22</v>
      </c>
    </row>
    <row r="63" customFormat="false" ht="12.75" hidden="false" customHeight="false" outlineLevel="0" collapsed="false">
      <c r="A63" s="0" t="s">
        <v>61</v>
      </c>
      <c r="B63" s="7" t="n">
        <v>1373421.03</v>
      </c>
      <c r="C63" s="7" t="n">
        <v>34222.88</v>
      </c>
      <c r="D63" s="7" t="n">
        <v>19232.71</v>
      </c>
      <c r="E63" s="7" t="n">
        <v>53108.58</v>
      </c>
      <c r="F63" s="7" t="n">
        <f aca="false">SUM(B63:E63)</f>
        <v>1479985.2</v>
      </c>
    </row>
    <row r="64" customFormat="false" ht="12.75" hidden="false" customHeight="false" outlineLevel="0" collapsed="false">
      <c r="A64" s="0" t="s">
        <v>62</v>
      </c>
      <c r="B64" s="7" t="n">
        <v>1281589.28</v>
      </c>
      <c r="C64" s="7" t="n">
        <v>31934.62</v>
      </c>
      <c r="D64" s="7" t="n">
        <v>32774.02</v>
      </c>
      <c r="E64" s="7" t="n">
        <v>49557.56</v>
      </c>
      <c r="F64" s="7" t="n">
        <f aca="false">SUM(B64:E64)</f>
        <v>1395855.48</v>
      </c>
    </row>
    <row r="65" customFormat="false" ht="12.75" hidden="false" customHeight="false" outlineLevel="0" collapsed="false">
      <c r="A65" s="0" t="s">
        <v>63</v>
      </c>
      <c r="B65" s="7" t="n">
        <v>7323803.9</v>
      </c>
      <c r="C65" s="7" t="n">
        <v>182494.41</v>
      </c>
      <c r="D65" s="7" t="n">
        <v>1121120.53</v>
      </c>
      <c r="E65" s="7" t="n">
        <v>283202.93</v>
      </c>
      <c r="F65" s="7" t="n">
        <f aca="false">SUM(B65:E65)</f>
        <v>8910621.77</v>
      </c>
    </row>
    <row r="66" customFormat="false" ht="12.75" hidden="false" customHeight="false" outlineLevel="0" collapsed="false">
      <c r="A66" s="0" t="s">
        <v>64</v>
      </c>
      <c r="B66" s="7" t="n">
        <v>1096764.87</v>
      </c>
      <c r="C66" s="7" t="n">
        <v>27329.17</v>
      </c>
      <c r="D66" s="7" t="n">
        <v>62339.38</v>
      </c>
      <c r="E66" s="7" t="n">
        <v>42410.61</v>
      </c>
      <c r="F66" s="7" t="n">
        <f aca="false">SUM(B66:E66)</f>
        <v>1228844.03</v>
      </c>
    </row>
    <row r="67" customFormat="false" ht="12.75" hidden="false" customHeight="false" outlineLevel="0" collapsed="false">
      <c r="A67" s="0" t="s">
        <v>65</v>
      </c>
      <c r="B67" s="7" t="n">
        <v>1857071.29</v>
      </c>
      <c r="C67" s="7" t="n">
        <v>46274.47</v>
      </c>
      <c r="D67" s="7" t="n">
        <v>4839.92</v>
      </c>
      <c r="E67" s="7" t="n">
        <v>71810.77</v>
      </c>
      <c r="F67" s="7" t="n">
        <f aca="false">SUM(B67:E67)</f>
        <v>1979996.45</v>
      </c>
    </row>
    <row r="68" customFormat="false" ht="12.75" hidden="false" customHeight="false" outlineLevel="0" collapsed="false">
      <c r="A68" s="0" t="s">
        <v>66</v>
      </c>
      <c r="B68" s="7" t="n">
        <v>1045367.28</v>
      </c>
      <c r="C68" s="7" t="n">
        <v>26048.44</v>
      </c>
      <c r="D68" s="7" t="n">
        <v>16507.34</v>
      </c>
      <c r="E68" s="7" t="n">
        <v>40423.13</v>
      </c>
      <c r="F68" s="7" t="n">
        <f aca="false">SUM(B68:E68)</f>
        <v>1128346.19</v>
      </c>
    </row>
    <row r="69" customFormat="false" ht="12.75" hidden="false" customHeight="false" outlineLevel="0" collapsed="false">
      <c r="A69" s="0" t="s">
        <v>67</v>
      </c>
      <c r="B69" s="7" t="n">
        <v>1042277.46</v>
      </c>
      <c r="C69" s="7" t="n">
        <v>25971.45</v>
      </c>
      <c r="D69" s="7" t="n">
        <v>40105.26</v>
      </c>
      <c r="E69" s="7" t="n">
        <v>40303.65</v>
      </c>
      <c r="F69" s="7" t="n">
        <f aca="false">SUM(B69:E69)</f>
        <v>1148657.82</v>
      </c>
    </row>
    <row r="70" customFormat="false" ht="12.75" hidden="false" customHeight="false" outlineLevel="0" collapsed="false">
      <c r="A70" s="0" t="s">
        <v>68</v>
      </c>
      <c r="B70" s="7" t="n">
        <v>2767128.24</v>
      </c>
      <c r="C70" s="7" t="n">
        <v>68951.25</v>
      </c>
      <c r="D70" s="7" t="n">
        <v>161810.83</v>
      </c>
      <c r="E70" s="7" t="n">
        <v>107001.61</v>
      </c>
      <c r="F70" s="7" t="n">
        <f aca="false">SUM(B70:E70)</f>
        <v>3104891.93</v>
      </c>
    </row>
    <row r="71" customFormat="false" ht="12.75" hidden="false" customHeight="false" outlineLevel="0" collapsed="false">
      <c r="A71" s="0" t="s">
        <v>69</v>
      </c>
      <c r="B71" s="7" t="n">
        <v>1381093.25</v>
      </c>
      <c r="C71" s="7" t="n">
        <v>34414.06</v>
      </c>
      <c r="D71" s="7" t="n">
        <v>163944.43</v>
      </c>
      <c r="E71" s="7" t="n">
        <v>53405.26</v>
      </c>
      <c r="F71" s="7" t="n">
        <f aca="false">SUM(B71:E71)</f>
        <v>1632857</v>
      </c>
    </row>
    <row r="72" customFormat="false" ht="12.75" hidden="false" customHeight="false" outlineLevel="0" collapsed="false">
      <c r="A72" s="0" t="s">
        <v>439</v>
      </c>
      <c r="B72" s="7" t="n">
        <v>810578.64</v>
      </c>
      <c r="C72" s="7" t="n">
        <v>20197.98</v>
      </c>
      <c r="D72" s="7" t="n">
        <v>25864.08</v>
      </c>
      <c r="E72" s="7" t="n">
        <v>31344.13</v>
      </c>
      <c r="F72" s="7" t="n">
        <f aca="false">SUM(B72:E72)</f>
        <v>887984.83</v>
      </c>
    </row>
    <row r="73" customFormat="false" ht="12.75" hidden="false" customHeight="false" outlineLevel="0" collapsed="false">
      <c r="A73" s="0" t="s">
        <v>71</v>
      </c>
      <c r="B73" s="7" t="n">
        <v>871358.22</v>
      </c>
      <c r="C73" s="7" t="n">
        <v>21712.49</v>
      </c>
      <c r="D73" s="7" t="n">
        <v>5299.35</v>
      </c>
      <c r="E73" s="7" t="n">
        <v>33694.4</v>
      </c>
      <c r="F73" s="7" t="n">
        <f aca="false">SUM(B73:E73)</f>
        <v>932064.46</v>
      </c>
    </row>
    <row r="74" customFormat="false" ht="12.75" hidden="false" customHeight="false" outlineLevel="0" collapsed="false">
      <c r="A74" s="0" t="s">
        <v>72</v>
      </c>
      <c r="B74" s="7" t="n">
        <v>3775429.56</v>
      </c>
      <c r="C74" s="7" t="n">
        <v>94076.08</v>
      </c>
      <c r="D74" s="7" t="n">
        <v>495935.74</v>
      </c>
      <c r="E74" s="7" t="n">
        <v>145991.44</v>
      </c>
      <c r="F74" s="7" t="n">
        <f aca="false">SUM(B74:E74)</f>
        <v>4511432.82</v>
      </c>
    </row>
    <row r="75" customFormat="false" ht="12.75" hidden="false" customHeight="false" outlineLevel="0" collapsed="false">
      <c r="A75" s="0" t="s">
        <v>73</v>
      </c>
      <c r="B75" s="7" t="n">
        <v>1359912.7</v>
      </c>
      <c r="C75" s="7" t="n">
        <v>33886.28</v>
      </c>
      <c r="D75" s="7" t="n">
        <v>20025.23</v>
      </c>
      <c r="E75" s="7" t="n">
        <v>52586.23</v>
      </c>
      <c r="F75" s="7" t="n">
        <f aca="false">SUM(B75:E75)</f>
        <v>1466410.44</v>
      </c>
    </row>
    <row r="76" customFormat="false" ht="12.75" hidden="false" customHeight="false" outlineLevel="0" collapsed="false">
      <c r="A76" s="0" t="s">
        <v>74</v>
      </c>
      <c r="B76" s="7" t="n">
        <v>1359806.09</v>
      </c>
      <c r="C76" s="7" t="n">
        <v>33883.62</v>
      </c>
      <c r="D76" s="7" t="n">
        <v>14359.53</v>
      </c>
      <c r="E76" s="7" t="n">
        <v>52582.11</v>
      </c>
      <c r="F76" s="7" t="n">
        <f aca="false">SUM(B76:E76)</f>
        <v>1460631.35</v>
      </c>
    </row>
    <row r="77" customFormat="false" ht="12.75" hidden="false" customHeight="false" outlineLevel="0" collapsed="false">
      <c r="A77" s="0" t="s">
        <v>75</v>
      </c>
      <c r="B77" s="7" t="n">
        <v>819723.71</v>
      </c>
      <c r="C77" s="7" t="n">
        <v>20425.86</v>
      </c>
      <c r="D77" s="7" t="n">
        <v>19497.94</v>
      </c>
      <c r="E77" s="7" t="n">
        <v>31697.76</v>
      </c>
      <c r="F77" s="7" t="n">
        <f aca="false">SUM(B77:E77)</f>
        <v>891345.27</v>
      </c>
    </row>
    <row r="78" customFormat="false" ht="12.75" hidden="false" customHeight="false" outlineLevel="0" collapsed="false">
      <c r="A78" s="0" t="s">
        <v>440</v>
      </c>
      <c r="B78" s="7" t="n">
        <v>1681289.29</v>
      </c>
      <c r="C78" s="7" t="n">
        <v>41894.33</v>
      </c>
      <c r="D78" s="7" t="n">
        <v>237170.75</v>
      </c>
      <c r="E78" s="7" t="n">
        <v>65013.49</v>
      </c>
      <c r="F78" s="7" t="n">
        <f aca="false">SUM(B78:E78)</f>
        <v>2025367.86</v>
      </c>
    </row>
    <row r="79" customFormat="false" ht="12.75" hidden="false" customHeight="false" outlineLevel="0" collapsed="false">
      <c r="A79" s="0" t="s">
        <v>77</v>
      </c>
      <c r="B79" s="7" t="n">
        <v>228212407.11</v>
      </c>
      <c r="C79" s="7" t="n">
        <v>5686592.47</v>
      </c>
      <c r="D79" s="7" t="n">
        <v>4824005.83</v>
      </c>
      <c r="E79" s="7" t="n">
        <v>8824706.8</v>
      </c>
      <c r="F79" s="7" t="n">
        <f aca="false">SUM(B79:E79)</f>
        <v>247547712.21</v>
      </c>
    </row>
    <row r="80" customFormat="false" ht="12.75" hidden="false" customHeight="false" outlineLevel="0" collapsed="false">
      <c r="A80" s="0" t="s">
        <v>78</v>
      </c>
      <c r="B80" s="7" t="n">
        <v>2384401.5</v>
      </c>
      <c r="C80" s="7" t="n">
        <v>59414.47</v>
      </c>
      <c r="D80" s="7" t="n">
        <v>107181.35</v>
      </c>
      <c r="E80" s="7" t="n">
        <v>92202.02</v>
      </c>
      <c r="F80" s="7" t="n">
        <f aca="false">SUM(B80:E80)</f>
        <v>2643199.34</v>
      </c>
    </row>
    <row r="81" customFormat="false" ht="12.75" hidden="false" customHeight="false" outlineLevel="0" collapsed="false">
      <c r="A81" s="0" t="s">
        <v>79</v>
      </c>
      <c r="B81" s="7" t="n">
        <v>1876889.56</v>
      </c>
      <c r="C81" s="7" t="n">
        <v>46768.3</v>
      </c>
      <c r="D81" s="7" t="n">
        <v>35250.88</v>
      </c>
      <c r="E81" s="7" t="n">
        <v>72577.12</v>
      </c>
      <c r="F81" s="7" t="n">
        <f aca="false">SUM(B81:E81)</f>
        <v>2031485.86</v>
      </c>
    </row>
    <row r="82" customFormat="false" ht="12.75" hidden="false" customHeight="false" outlineLevel="0" collapsed="false">
      <c r="A82" s="0" t="s">
        <v>80</v>
      </c>
      <c r="B82" s="7" t="n">
        <v>7568635.93</v>
      </c>
      <c r="C82" s="7" t="n">
        <v>188595.13</v>
      </c>
      <c r="D82" s="7" t="n">
        <v>295846.19</v>
      </c>
      <c r="E82" s="7" t="n">
        <v>292670.3</v>
      </c>
      <c r="F82" s="7" t="n">
        <f aca="false">SUM(B82:E82)</f>
        <v>8345747.55</v>
      </c>
    </row>
    <row r="83" customFormat="false" ht="12.75" hidden="false" customHeight="false" outlineLevel="0" collapsed="false">
      <c r="A83" s="0" t="s">
        <v>81</v>
      </c>
      <c r="B83" s="7" t="n">
        <v>743714.2</v>
      </c>
      <c r="C83" s="7" t="n">
        <v>18531.86</v>
      </c>
      <c r="D83" s="7" t="n">
        <v>13494.99</v>
      </c>
      <c r="E83" s="7" t="n">
        <v>28758.56</v>
      </c>
      <c r="F83" s="7" t="n">
        <f aca="false">SUM(B83:E83)</f>
        <v>804499.61</v>
      </c>
    </row>
    <row r="84" customFormat="false" ht="12.75" hidden="false" customHeight="false" outlineLevel="0" collapsed="false">
      <c r="A84" s="0" t="s">
        <v>82</v>
      </c>
      <c r="B84" s="7" t="n">
        <v>1388956.99</v>
      </c>
      <c r="C84" s="7" t="n">
        <v>34610</v>
      </c>
      <c r="D84" s="7" t="n">
        <v>67427.3</v>
      </c>
      <c r="E84" s="7" t="n">
        <v>53709.34</v>
      </c>
      <c r="F84" s="7" t="n">
        <f aca="false">SUM(B84:E84)</f>
        <v>1544703.63</v>
      </c>
    </row>
    <row r="85" customFormat="false" ht="12.75" hidden="false" customHeight="false" outlineLevel="0" collapsed="false">
      <c r="A85" s="0" t="s">
        <v>83</v>
      </c>
      <c r="B85" s="7" t="n">
        <v>1964334.36</v>
      </c>
      <c r="C85" s="7" t="n">
        <v>48947.25</v>
      </c>
      <c r="D85" s="7" t="n">
        <v>98939.98</v>
      </c>
      <c r="E85" s="7" t="n">
        <v>75958.51</v>
      </c>
      <c r="F85" s="7" t="n">
        <f aca="false">SUM(B85:E85)</f>
        <v>2188180.1</v>
      </c>
    </row>
    <row r="86" customFormat="false" ht="12.75" hidden="false" customHeight="false" outlineLevel="0" collapsed="false">
      <c r="A86" s="0" t="s">
        <v>84</v>
      </c>
      <c r="B86" s="7" t="n">
        <v>761741.75</v>
      </c>
      <c r="C86" s="7" t="n">
        <v>18981.07</v>
      </c>
      <c r="D86" s="7" t="n">
        <v>11917.79</v>
      </c>
      <c r="E86" s="7" t="n">
        <v>29455.66</v>
      </c>
      <c r="F86" s="7" t="n">
        <f aca="false">SUM(B86:E86)</f>
        <v>822096.27</v>
      </c>
    </row>
    <row r="87" customFormat="false" ht="12.75" hidden="false" customHeight="false" outlineLevel="0" collapsed="false">
      <c r="A87" s="0" t="s">
        <v>85</v>
      </c>
      <c r="B87" s="7" t="n">
        <v>50467665.6</v>
      </c>
      <c r="C87" s="7" t="n">
        <v>1257552.34</v>
      </c>
      <c r="D87" s="7" t="n">
        <v>1081290.56</v>
      </c>
      <c r="E87" s="7" t="n">
        <v>1951525.59</v>
      </c>
      <c r="F87" s="7" t="n">
        <f aca="false">SUM(B87:E87)</f>
        <v>54758034.09</v>
      </c>
    </row>
    <row r="88" customFormat="false" ht="12.75" hidden="false" customHeight="false" outlineLevel="0" collapsed="false">
      <c r="A88" s="0" t="s">
        <v>86</v>
      </c>
      <c r="B88" s="7" t="n">
        <v>829099.78</v>
      </c>
      <c r="C88" s="7" t="n">
        <v>20659.49</v>
      </c>
      <c r="D88" s="7" t="n">
        <v>46577.17</v>
      </c>
      <c r="E88" s="7" t="n">
        <v>32060.32</v>
      </c>
      <c r="F88" s="7" t="n">
        <f aca="false">SUM(B88:E88)</f>
        <v>928396.76</v>
      </c>
    </row>
    <row r="89" customFormat="false" ht="12.75" hidden="false" customHeight="false" outlineLevel="0" collapsed="false">
      <c r="A89" s="0" t="s">
        <v>87</v>
      </c>
      <c r="B89" s="7" t="n">
        <v>2614682.76</v>
      </c>
      <c r="C89" s="7" t="n">
        <v>65152.62</v>
      </c>
      <c r="D89" s="7" t="n">
        <v>131390.74</v>
      </c>
      <c r="E89" s="7" t="n">
        <v>101106.72</v>
      </c>
      <c r="F89" s="7" t="n">
        <f aca="false">SUM(B89:E89)</f>
        <v>2912332.84</v>
      </c>
    </row>
    <row r="90" customFormat="false" ht="12.75" hidden="false" customHeight="false" outlineLevel="0" collapsed="false">
      <c r="A90" s="0" t="s">
        <v>88</v>
      </c>
      <c r="B90" s="7" t="n">
        <v>1718752.09</v>
      </c>
      <c r="C90" s="7" t="n">
        <v>42827.83</v>
      </c>
      <c r="D90" s="7" t="n">
        <v>91664.66</v>
      </c>
      <c r="E90" s="7" t="n">
        <v>66462.13</v>
      </c>
      <c r="F90" s="7" t="n">
        <f aca="false">SUM(B90:E90)</f>
        <v>1919706.71</v>
      </c>
    </row>
    <row r="91" customFormat="false" ht="12.75" hidden="false" customHeight="false" outlineLevel="0" collapsed="false">
      <c r="A91" s="0" t="s">
        <v>89</v>
      </c>
      <c r="B91" s="7" t="n">
        <v>1596954.04</v>
      </c>
      <c r="C91" s="7" t="n">
        <v>39792.87</v>
      </c>
      <c r="D91" s="7" t="n">
        <v>17766.81</v>
      </c>
      <c r="E91" s="7" t="n">
        <v>61752.34</v>
      </c>
      <c r="F91" s="7" t="n">
        <f aca="false">SUM(B91:E91)</f>
        <v>1716266.06</v>
      </c>
    </row>
    <row r="92" customFormat="false" ht="12.75" hidden="false" customHeight="false" outlineLevel="0" collapsed="false">
      <c r="A92" s="0" t="s">
        <v>90</v>
      </c>
      <c r="B92" s="7" t="n">
        <v>818568.73</v>
      </c>
      <c r="C92" s="7" t="n">
        <v>20397.08</v>
      </c>
      <c r="D92" s="7" t="n">
        <v>24174.28</v>
      </c>
      <c r="E92" s="7" t="n">
        <v>31653.1</v>
      </c>
      <c r="F92" s="7" t="n">
        <f aca="false">SUM(B92:E92)</f>
        <v>894793.19</v>
      </c>
    </row>
    <row r="93" customFormat="false" ht="12.75" hidden="false" customHeight="false" outlineLevel="0" collapsed="false">
      <c r="A93" s="0" t="s">
        <v>91</v>
      </c>
      <c r="B93" s="7" t="n">
        <v>1461995.15</v>
      </c>
      <c r="C93" s="7" t="n">
        <v>36429.97</v>
      </c>
      <c r="D93" s="7" t="n">
        <v>250340.87</v>
      </c>
      <c r="E93" s="7" t="n">
        <v>56533.64</v>
      </c>
      <c r="F93" s="7" t="n">
        <f aca="false">SUM(B93:E93)</f>
        <v>1805299.63</v>
      </c>
    </row>
    <row r="94" customFormat="false" ht="12.75" hidden="false" customHeight="false" outlineLevel="0" collapsed="false">
      <c r="A94" s="0" t="s">
        <v>92</v>
      </c>
      <c r="B94" s="7" t="n">
        <v>946029.15</v>
      </c>
      <c r="C94" s="7" t="n">
        <v>23573.14</v>
      </c>
      <c r="D94" s="7" t="n">
        <v>10725.09</v>
      </c>
      <c r="E94" s="7" t="n">
        <v>36581.84</v>
      </c>
      <c r="F94" s="7" t="n">
        <f aca="false">SUM(B94:E94)</f>
        <v>1016909.22</v>
      </c>
    </row>
    <row r="95" customFormat="false" ht="12.75" hidden="false" customHeight="false" outlineLevel="0" collapsed="false">
      <c r="A95" s="0" t="s">
        <v>93</v>
      </c>
      <c r="B95" s="7" t="n">
        <v>3678511.94</v>
      </c>
      <c r="C95" s="7" t="n">
        <v>91661.09</v>
      </c>
      <c r="D95" s="7" t="n">
        <v>82029.61</v>
      </c>
      <c r="E95" s="7" t="n">
        <v>142243.75</v>
      </c>
      <c r="F95" s="7" t="n">
        <f aca="false">SUM(B95:E95)</f>
        <v>3994446.39</v>
      </c>
    </row>
    <row r="96" customFormat="false" ht="12.75" hidden="false" customHeight="false" outlineLevel="0" collapsed="false">
      <c r="A96" s="0" t="s">
        <v>94</v>
      </c>
      <c r="B96" s="7" t="n">
        <v>1403106.97</v>
      </c>
      <c r="C96" s="7" t="n">
        <v>34962.59</v>
      </c>
      <c r="D96" s="7" t="n">
        <v>15366.47</v>
      </c>
      <c r="E96" s="7" t="n">
        <v>54256.51</v>
      </c>
      <c r="F96" s="7" t="n">
        <f aca="false">SUM(B96:E96)</f>
        <v>1507692.54</v>
      </c>
    </row>
    <row r="97" customFormat="false" ht="12.75" hidden="false" customHeight="false" outlineLevel="0" collapsed="false">
      <c r="A97" s="0" t="s">
        <v>95</v>
      </c>
      <c r="B97" s="7" t="n">
        <v>1776426.06</v>
      </c>
      <c r="C97" s="7" t="n">
        <v>44264.95</v>
      </c>
      <c r="D97" s="7" t="n">
        <v>80192.44</v>
      </c>
      <c r="E97" s="7" t="n">
        <v>68692.32</v>
      </c>
      <c r="F97" s="7" t="n">
        <f aca="false">SUM(B97:E97)</f>
        <v>1969575.77</v>
      </c>
    </row>
    <row r="98" customFormat="false" ht="12.75" hidden="false" customHeight="false" outlineLevel="0" collapsed="false">
      <c r="A98" s="0" t="s">
        <v>96</v>
      </c>
      <c r="B98" s="7" t="n">
        <v>5397273.91</v>
      </c>
      <c r="C98" s="7" t="n">
        <v>134489.17</v>
      </c>
      <c r="D98" s="7" t="n">
        <v>134981.14</v>
      </c>
      <c r="E98" s="7" t="n">
        <v>208706.27</v>
      </c>
      <c r="F98" s="7" t="n">
        <f aca="false">SUM(B98:E98)</f>
        <v>5875450.49</v>
      </c>
    </row>
    <row r="99" customFormat="false" ht="12.75" hidden="false" customHeight="false" outlineLevel="0" collapsed="false">
      <c r="A99" s="0" t="s">
        <v>97</v>
      </c>
      <c r="B99" s="7" t="n">
        <v>1456757.26</v>
      </c>
      <c r="C99" s="7" t="n">
        <v>36299.45</v>
      </c>
      <c r="D99" s="7" t="n">
        <v>103623.94</v>
      </c>
      <c r="E99" s="7" t="n">
        <v>56331.1</v>
      </c>
      <c r="F99" s="7" t="n">
        <f aca="false">SUM(B99:E99)</f>
        <v>1653011.75</v>
      </c>
    </row>
    <row r="100" customFormat="false" ht="12.75" hidden="false" customHeight="false" outlineLevel="0" collapsed="false">
      <c r="A100" s="0" t="s">
        <v>98</v>
      </c>
      <c r="B100" s="7" t="n">
        <v>708756.81</v>
      </c>
      <c r="C100" s="7" t="n">
        <v>17660.79</v>
      </c>
      <c r="D100" s="7" t="n">
        <v>4873.15</v>
      </c>
      <c r="E100" s="7" t="n">
        <v>27406.8</v>
      </c>
      <c r="F100" s="7" t="n">
        <f aca="false">SUM(B100:E100)</f>
        <v>758697.55</v>
      </c>
    </row>
    <row r="101" customFormat="false" ht="12.75" hidden="false" customHeight="false" outlineLevel="0" collapsed="false">
      <c r="A101" s="0" t="s">
        <v>99</v>
      </c>
      <c r="B101" s="7" t="n">
        <v>4318686.64</v>
      </c>
      <c r="C101" s="7" t="n">
        <v>107612.95</v>
      </c>
      <c r="D101" s="7" t="n">
        <v>666027.17</v>
      </c>
      <c r="E101" s="7" t="n">
        <v>166998.56</v>
      </c>
      <c r="F101" s="7" t="n">
        <f aca="false">SUM(B101:E101)</f>
        <v>5259325.32</v>
      </c>
    </row>
    <row r="102" customFormat="false" ht="12.75" hidden="false" customHeight="false" outlineLevel="0" collapsed="false">
      <c r="A102" s="0" t="s">
        <v>100</v>
      </c>
      <c r="B102" s="7" t="n">
        <v>737990.63</v>
      </c>
      <c r="C102" s="7" t="n">
        <v>18389.24</v>
      </c>
      <c r="D102" s="7" t="n">
        <v>8975.21</v>
      </c>
      <c r="E102" s="7" t="n">
        <v>28537.23</v>
      </c>
      <c r="F102" s="7" t="n">
        <f aca="false">SUM(B102:E102)</f>
        <v>793892.31</v>
      </c>
    </row>
    <row r="103" customFormat="false" ht="12.75" hidden="false" customHeight="false" outlineLevel="0" collapsed="false">
      <c r="A103" s="0" t="s">
        <v>101</v>
      </c>
      <c r="B103" s="7" t="n">
        <v>1176043.87</v>
      </c>
      <c r="C103" s="7" t="n">
        <v>29304.64</v>
      </c>
      <c r="D103" s="7" t="n">
        <v>30765.78</v>
      </c>
      <c r="E103" s="7" t="n">
        <v>45476.24</v>
      </c>
      <c r="F103" s="7" t="n">
        <f aca="false">SUM(B103:E103)</f>
        <v>1281590.53</v>
      </c>
    </row>
    <row r="104" customFormat="false" ht="12.75" hidden="false" customHeight="false" outlineLevel="0" collapsed="false">
      <c r="A104" s="0" t="s">
        <v>102</v>
      </c>
      <c r="B104" s="7" t="n">
        <v>1308937.62</v>
      </c>
      <c r="C104" s="7" t="n">
        <v>32616.08</v>
      </c>
      <c r="D104" s="7" t="n">
        <v>13590.34</v>
      </c>
      <c r="E104" s="7" t="n">
        <v>50615.09</v>
      </c>
      <c r="F104" s="7" t="n">
        <f aca="false">SUM(B104:E104)</f>
        <v>1405759.13</v>
      </c>
    </row>
    <row r="105" customFormat="false" ht="12.75" hidden="false" customHeight="false" outlineLevel="0" collapsed="false">
      <c r="A105" s="0" t="s">
        <v>103</v>
      </c>
      <c r="B105" s="7" t="n">
        <v>1496656.39</v>
      </c>
      <c r="C105" s="7" t="n">
        <v>37293.66</v>
      </c>
      <c r="D105" s="7" t="n">
        <v>102501.82</v>
      </c>
      <c r="E105" s="7" t="n">
        <v>57873.95</v>
      </c>
      <c r="F105" s="7" t="n">
        <f aca="false">SUM(B105:E105)</f>
        <v>1694325.82</v>
      </c>
    </row>
    <row r="106" customFormat="false" ht="12.75" hidden="false" customHeight="false" outlineLevel="0" collapsed="false">
      <c r="A106" s="0" t="s">
        <v>104</v>
      </c>
      <c r="B106" s="7" t="n">
        <v>832079.04</v>
      </c>
      <c r="C106" s="7" t="n">
        <v>20733.73</v>
      </c>
      <c r="D106" s="7" t="n">
        <v>49198.89</v>
      </c>
      <c r="E106" s="7" t="n">
        <v>32175.52</v>
      </c>
      <c r="F106" s="7" t="n">
        <f aca="false">SUM(B106:E106)</f>
        <v>934187.18</v>
      </c>
    </row>
    <row r="107" customFormat="false" ht="12.75" hidden="false" customHeight="false" outlineLevel="0" collapsed="false">
      <c r="A107" s="0" t="s">
        <v>105</v>
      </c>
      <c r="B107" s="7" t="n">
        <v>1445227.21</v>
      </c>
      <c r="C107" s="7" t="n">
        <v>36012.14</v>
      </c>
      <c r="D107" s="7" t="n">
        <v>74024.77</v>
      </c>
      <c r="E107" s="7" t="n">
        <v>55885.25</v>
      </c>
      <c r="F107" s="7" t="n">
        <f aca="false">SUM(B107:E107)</f>
        <v>1611149.37</v>
      </c>
    </row>
    <row r="108" customFormat="false" ht="12.75" hidden="false" customHeight="false" outlineLevel="0" collapsed="false">
      <c r="A108" s="0" t="s">
        <v>441</v>
      </c>
      <c r="B108" s="7" t="n">
        <v>4181240.1</v>
      </c>
      <c r="C108" s="7" t="n">
        <v>104188.06</v>
      </c>
      <c r="D108" s="7" t="n">
        <v>54903.83</v>
      </c>
      <c r="E108" s="7" t="n">
        <v>161683.66</v>
      </c>
      <c r="F108" s="7" t="n">
        <f aca="false">SUM(B108:E108)</f>
        <v>4502015.65</v>
      </c>
    </row>
    <row r="109" customFormat="false" ht="12.75" hidden="false" customHeight="false" outlineLevel="0" collapsed="false">
      <c r="A109" s="0" t="s">
        <v>442</v>
      </c>
      <c r="B109" s="7" t="n">
        <v>1510632.63</v>
      </c>
      <c r="C109" s="7" t="n">
        <v>37641.92</v>
      </c>
      <c r="D109" s="7" t="n">
        <v>136509.44</v>
      </c>
      <c r="E109" s="7" t="n">
        <v>58414.4</v>
      </c>
      <c r="F109" s="7" t="n">
        <f aca="false">SUM(B109:E109)</f>
        <v>1743198.39</v>
      </c>
    </row>
    <row r="110" customFormat="false" ht="12.75" hidden="false" customHeight="false" outlineLevel="0" collapsed="false">
      <c r="A110" s="0" t="s">
        <v>443</v>
      </c>
      <c r="B110" s="7" t="n">
        <v>1210341.83</v>
      </c>
      <c r="C110" s="7" t="n">
        <v>30159.27</v>
      </c>
      <c r="D110" s="7" t="n">
        <v>108329.64</v>
      </c>
      <c r="E110" s="7" t="n">
        <v>46802.5</v>
      </c>
      <c r="F110" s="7" t="n">
        <f aca="false">SUM(B110:E110)</f>
        <v>1395633.24</v>
      </c>
    </row>
    <row r="111" customFormat="false" ht="12.75" hidden="false" customHeight="false" outlineLevel="0" collapsed="false">
      <c r="A111" s="0" t="s">
        <v>109</v>
      </c>
      <c r="B111" s="7" t="n">
        <v>4999820.68</v>
      </c>
      <c r="C111" s="7" t="n">
        <v>124585.44</v>
      </c>
      <c r="D111" s="7" t="n">
        <v>335462.71</v>
      </c>
      <c r="E111" s="7" t="n">
        <v>193337.22</v>
      </c>
      <c r="F111" s="7" t="n">
        <f aca="false">SUM(B111:E111)</f>
        <v>5653206.05</v>
      </c>
    </row>
    <row r="112" customFormat="false" ht="12.75" hidden="false" customHeight="false" outlineLevel="0" collapsed="false">
      <c r="A112" s="0" t="s">
        <v>444</v>
      </c>
      <c r="B112" s="7" t="n">
        <v>2575666.16</v>
      </c>
      <c r="C112" s="7" t="n">
        <v>64180.4</v>
      </c>
      <c r="D112" s="7" t="n">
        <v>192742.68</v>
      </c>
      <c r="E112" s="7" t="n">
        <v>99598</v>
      </c>
      <c r="F112" s="7" t="n">
        <f aca="false">SUM(B112:E112)</f>
        <v>2932187.24</v>
      </c>
    </row>
    <row r="113" customFormat="false" ht="12.75" hidden="false" customHeight="false" outlineLevel="0" collapsed="false">
      <c r="A113" s="0" t="s">
        <v>111</v>
      </c>
      <c r="B113" s="7" t="n">
        <v>2331021.69</v>
      </c>
      <c r="C113" s="7" t="n">
        <v>58084.35</v>
      </c>
      <c r="D113" s="7" t="n">
        <v>34391.77</v>
      </c>
      <c r="E113" s="7" t="n">
        <v>90137.88</v>
      </c>
      <c r="F113" s="7" t="n">
        <f aca="false">SUM(B113:E113)</f>
        <v>2513635.69</v>
      </c>
    </row>
    <row r="114" customFormat="false" ht="12.75" hidden="false" customHeight="false" outlineLevel="0" collapsed="false">
      <c r="A114" s="0" t="s">
        <v>112</v>
      </c>
      <c r="B114" s="7" t="n">
        <v>1185546.29</v>
      </c>
      <c r="C114" s="7" t="n">
        <v>29541.42</v>
      </c>
      <c r="D114" s="7" t="n">
        <v>66803.14</v>
      </c>
      <c r="E114" s="7" t="n">
        <v>45843.69</v>
      </c>
      <c r="F114" s="7" t="n">
        <f aca="false">SUM(B114:E114)</f>
        <v>1327734.54</v>
      </c>
    </row>
    <row r="115" customFormat="false" ht="12.75" hidden="false" customHeight="false" outlineLevel="0" collapsed="false">
      <c r="A115" s="0" t="s">
        <v>113</v>
      </c>
      <c r="B115" s="7" t="n">
        <v>778598.54</v>
      </c>
      <c r="C115" s="7" t="n">
        <v>19401.1</v>
      </c>
      <c r="D115" s="7" t="n">
        <v>5714.17</v>
      </c>
      <c r="E115" s="7" t="n">
        <v>30107.49</v>
      </c>
      <c r="F115" s="7" t="n">
        <f aca="false">SUM(B115:E115)</f>
        <v>833821.3</v>
      </c>
    </row>
    <row r="116" customFormat="false" ht="12.75" hidden="false" customHeight="false" outlineLevel="0" collapsed="false">
      <c r="A116" s="0" t="s">
        <v>445</v>
      </c>
      <c r="B116" s="7" t="n">
        <v>1471657.49</v>
      </c>
      <c r="C116" s="7" t="n">
        <v>36670.73</v>
      </c>
      <c r="D116" s="7" t="n">
        <v>79171.56</v>
      </c>
      <c r="E116" s="7" t="n">
        <v>56907.27</v>
      </c>
      <c r="F116" s="7" t="n">
        <f aca="false">SUM(B116:E116)</f>
        <v>1644407.05</v>
      </c>
    </row>
    <row r="117" customFormat="false" ht="12.75" hidden="false" customHeight="false" outlineLevel="0" collapsed="false">
      <c r="A117" s="0" t="s">
        <v>115</v>
      </c>
      <c r="B117" s="7" t="n">
        <v>717451.73</v>
      </c>
      <c r="C117" s="7" t="n">
        <v>17877.45</v>
      </c>
      <c r="D117" s="7" t="n">
        <v>16020.96</v>
      </c>
      <c r="E117" s="7" t="n">
        <v>27743.02</v>
      </c>
      <c r="F117" s="7" t="n">
        <f aca="false">SUM(B117:E117)</f>
        <v>779093.16</v>
      </c>
    </row>
    <row r="118" customFormat="false" ht="12.75" hidden="false" customHeight="false" outlineLevel="0" collapsed="false">
      <c r="A118" s="0" t="s">
        <v>116</v>
      </c>
      <c r="B118" s="7" t="n">
        <v>1585593.78</v>
      </c>
      <c r="C118" s="7" t="n">
        <v>39509.8</v>
      </c>
      <c r="D118" s="7" t="n">
        <v>47420.28</v>
      </c>
      <c r="E118" s="7" t="n">
        <v>61313.06</v>
      </c>
      <c r="F118" s="7" t="n">
        <f aca="false">SUM(B118:E118)</f>
        <v>1733836.92</v>
      </c>
    </row>
    <row r="119" customFormat="false" ht="12.75" hidden="false" customHeight="false" outlineLevel="0" collapsed="false">
      <c r="A119" s="0" t="s">
        <v>117</v>
      </c>
      <c r="B119" s="7" t="n">
        <v>1319245.57</v>
      </c>
      <c r="C119" s="7" t="n">
        <v>32872.94</v>
      </c>
      <c r="D119" s="7" t="n">
        <v>16052.72</v>
      </c>
      <c r="E119" s="7" t="n">
        <v>51013.68</v>
      </c>
      <c r="F119" s="7" t="n">
        <f aca="false">SUM(B119:E119)</f>
        <v>1419184.91</v>
      </c>
    </row>
    <row r="120" customFormat="false" ht="12.75" hidden="false" customHeight="false" outlineLevel="0" collapsed="false">
      <c r="A120" s="0" t="s">
        <v>118</v>
      </c>
      <c r="B120" s="7" t="n">
        <v>13017216.6</v>
      </c>
      <c r="C120" s="7" t="n">
        <v>324362.76</v>
      </c>
      <c r="D120" s="7" t="n">
        <v>101055.89</v>
      </c>
      <c r="E120" s="7" t="n">
        <v>503360.54</v>
      </c>
      <c r="F120" s="7" t="n">
        <f aca="false">SUM(B120:E120)</f>
        <v>13945995.79</v>
      </c>
    </row>
    <row r="121" customFormat="false" ht="12.75" hidden="false" customHeight="false" outlineLevel="0" collapsed="false">
      <c r="A121" s="0" t="s">
        <v>119</v>
      </c>
      <c r="B121" s="7" t="n">
        <v>1779065.73</v>
      </c>
      <c r="C121" s="7" t="n">
        <v>44330.73</v>
      </c>
      <c r="D121" s="7" t="n">
        <v>31674.36</v>
      </c>
      <c r="E121" s="7" t="n">
        <v>68794.39</v>
      </c>
      <c r="F121" s="7" t="n">
        <f aca="false">SUM(B121:E121)</f>
        <v>1923865.21</v>
      </c>
    </row>
    <row r="122" customFormat="false" ht="12.75" hidden="false" customHeight="false" outlineLevel="0" collapsed="false">
      <c r="A122" s="0" t="s">
        <v>120</v>
      </c>
      <c r="B122" s="7" t="n">
        <v>623258.69</v>
      </c>
      <c r="C122" s="7" t="n">
        <v>15530.35</v>
      </c>
      <c r="D122" s="7" t="n">
        <v>9092.29</v>
      </c>
      <c r="E122" s="7" t="n">
        <v>24100.68</v>
      </c>
      <c r="F122" s="7" t="n">
        <f aca="false">SUM(B122:E122)</f>
        <v>671982.01</v>
      </c>
    </row>
    <row r="123" customFormat="false" ht="12.75" hidden="false" customHeight="false" outlineLevel="0" collapsed="false">
      <c r="A123" s="0" t="s">
        <v>121</v>
      </c>
      <c r="B123" s="7" t="n">
        <v>1470502.51</v>
      </c>
      <c r="C123" s="7" t="n">
        <v>36641.95</v>
      </c>
      <c r="D123" s="7" t="n">
        <v>35750.66</v>
      </c>
      <c r="E123" s="7" t="n">
        <v>56862.61</v>
      </c>
      <c r="F123" s="7" t="n">
        <f aca="false">SUM(B123:E123)</f>
        <v>1599757.73</v>
      </c>
    </row>
    <row r="124" customFormat="false" ht="12.75" hidden="false" customHeight="false" outlineLevel="0" collapsed="false">
      <c r="A124" s="0" t="s">
        <v>122</v>
      </c>
      <c r="B124" s="7" t="n">
        <v>959484.17</v>
      </c>
      <c r="C124" s="7" t="n">
        <v>23908.41</v>
      </c>
      <c r="D124" s="7" t="n">
        <v>35139.26</v>
      </c>
      <c r="E124" s="7" t="n">
        <v>37102.13</v>
      </c>
      <c r="F124" s="7" t="n">
        <f aca="false">SUM(B124:E124)</f>
        <v>1055633.97</v>
      </c>
    </row>
    <row r="125" customFormat="false" ht="12.75" hidden="false" customHeight="false" outlineLevel="0" collapsed="false">
      <c r="A125" s="0" t="s">
        <v>123</v>
      </c>
      <c r="B125" s="7" t="n">
        <v>4010091.84</v>
      </c>
      <c r="C125" s="7" t="n">
        <v>99923.39</v>
      </c>
      <c r="D125" s="7" t="n">
        <v>815048.22</v>
      </c>
      <c r="E125" s="7" t="n">
        <v>155065.56</v>
      </c>
      <c r="F125" s="7" t="n">
        <f aca="false">SUM(B125:E125)</f>
        <v>5080129.01</v>
      </c>
    </row>
    <row r="126" customFormat="false" ht="12.75" hidden="false" customHeight="false" outlineLevel="0" collapsed="false">
      <c r="A126" s="0" t="s">
        <v>124</v>
      </c>
      <c r="B126" s="7" t="n">
        <v>4042198.3</v>
      </c>
      <c r="C126" s="7" t="n">
        <v>100723.42</v>
      </c>
      <c r="D126" s="7" t="n">
        <v>46670.66</v>
      </c>
      <c r="E126" s="7" t="n">
        <v>156307.08</v>
      </c>
      <c r="F126" s="7" t="n">
        <f aca="false">SUM(B126:E126)</f>
        <v>4345899.46</v>
      </c>
    </row>
    <row r="127" customFormat="false" ht="12.75" hidden="false" customHeight="false" outlineLevel="0" collapsed="false">
      <c r="A127" s="0" t="s">
        <v>125</v>
      </c>
      <c r="B127" s="7" t="n">
        <v>1264379.09</v>
      </c>
      <c r="C127" s="7" t="n">
        <v>31505.77</v>
      </c>
      <c r="D127" s="7" t="n">
        <v>13893.84</v>
      </c>
      <c r="E127" s="7" t="n">
        <v>48892.06</v>
      </c>
      <c r="F127" s="7" t="n">
        <f aca="false">SUM(B127:E127)</f>
        <v>1358670.76</v>
      </c>
    </row>
    <row r="128" customFormat="false" ht="12.75" hidden="false" customHeight="false" outlineLevel="0" collapsed="false">
      <c r="A128" s="0" t="s">
        <v>446</v>
      </c>
      <c r="B128" s="7" t="n">
        <v>39312369.23</v>
      </c>
      <c r="C128" s="7" t="n">
        <v>979584.88</v>
      </c>
      <c r="D128" s="7" t="n">
        <v>970053.68</v>
      </c>
      <c r="E128" s="7" t="n">
        <v>1520163.33</v>
      </c>
      <c r="F128" s="7" t="n">
        <f aca="false">SUM(B128:E128)</f>
        <v>42782171.12</v>
      </c>
    </row>
    <row r="129" customFormat="false" ht="12.75" hidden="false" customHeight="false" outlineLevel="0" collapsed="false">
      <c r="A129" s="0" t="s">
        <v>127</v>
      </c>
      <c r="B129" s="7" t="n">
        <v>1277520.19</v>
      </c>
      <c r="C129" s="7" t="n">
        <v>31833.22</v>
      </c>
      <c r="D129" s="7" t="n">
        <v>65652.13</v>
      </c>
      <c r="E129" s="7" t="n">
        <v>49400.21</v>
      </c>
      <c r="F129" s="7" t="n">
        <f aca="false">SUM(B129:E129)</f>
        <v>1424405.75</v>
      </c>
    </row>
    <row r="130" customFormat="false" ht="12.75" hidden="false" customHeight="false" outlineLevel="0" collapsed="false">
      <c r="A130" s="0" t="s">
        <v>128</v>
      </c>
      <c r="B130" s="7" t="n">
        <v>577841.33</v>
      </c>
      <c r="C130" s="7" t="n">
        <v>14398.64</v>
      </c>
      <c r="D130" s="7" t="n">
        <v>14134.6</v>
      </c>
      <c r="E130" s="7" t="n">
        <v>22344.45</v>
      </c>
      <c r="F130" s="7" t="n">
        <f aca="false">SUM(B130:E130)</f>
        <v>628719.02</v>
      </c>
    </row>
    <row r="131" customFormat="false" ht="12.75" hidden="false" customHeight="false" outlineLevel="0" collapsed="false">
      <c r="A131" s="0" t="s">
        <v>129</v>
      </c>
      <c r="B131" s="7" t="n">
        <v>715356.98</v>
      </c>
      <c r="C131" s="7" t="n">
        <v>17825.25</v>
      </c>
      <c r="D131" s="7" t="n">
        <v>18684.9</v>
      </c>
      <c r="E131" s="7" t="n">
        <v>27662.02</v>
      </c>
      <c r="F131" s="7" t="n">
        <f aca="false">SUM(B131:E131)</f>
        <v>779529.15</v>
      </c>
    </row>
    <row r="132" customFormat="false" ht="12.75" hidden="false" customHeight="false" outlineLevel="0" collapsed="false">
      <c r="A132" s="0" t="s">
        <v>130</v>
      </c>
      <c r="B132" s="7" t="n">
        <v>2148945.54</v>
      </c>
      <c r="C132" s="7" t="n">
        <v>53547.38</v>
      </c>
      <c r="D132" s="7" t="n">
        <v>64456.97</v>
      </c>
      <c r="E132" s="7" t="n">
        <v>83097.21</v>
      </c>
      <c r="F132" s="7" t="n">
        <f aca="false">SUM(B132:E132)</f>
        <v>2350047.1</v>
      </c>
    </row>
    <row r="133" customFormat="false" ht="12.75" hidden="false" customHeight="false" outlineLevel="0" collapsed="false">
      <c r="A133" s="0" t="s">
        <v>131</v>
      </c>
      <c r="B133" s="7" t="n">
        <v>4817535.25</v>
      </c>
      <c r="C133" s="7" t="n">
        <v>120043.25</v>
      </c>
      <c r="D133" s="7" t="n">
        <v>247204.41</v>
      </c>
      <c r="E133" s="7" t="n">
        <v>186288.45</v>
      </c>
      <c r="F133" s="7" t="n">
        <f aca="false">SUM(B133:E133)</f>
        <v>5371071.36</v>
      </c>
    </row>
    <row r="134" customFormat="false" ht="12.75" hidden="false" customHeight="false" outlineLevel="0" collapsed="false">
      <c r="A134" s="0" t="s">
        <v>132</v>
      </c>
      <c r="B134" s="7" t="n">
        <v>864090.73</v>
      </c>
      <c r="C134" s="7" t="n">
        <v>21531.4</v>
      </c>
      <c r="D134" s="7" t="n">
        <v>15962.53</v>
      </c>
      <c r="E134" s="7" t="n">
        <v>33413.38</v>
      </c>
      <c r="F134" s="7" t="n">
        <f aca="false">SUM(B134:E134)</f>
        <v>934998.04</v>
      </c>
    </row>
    <row r="135" customFormat="false" ht="12.75" hidden="false" customHeight="false" outlineLevel="0" collapsed="false">
      <c r="A135" s="0" t="s">
        <v>133</v>
      </c>
      <c r="B135" s="7" t="n">
        <v>6565560.65</v>
      </c>
      <c r="C135" s="7" t="n">
        <v>163600.52</v>
      </c>
      <c r="D135" s="7" t="n">
        <v>152310.59</v>
      </c>
      <c r="E135" s="7" t="n">
        <v>253882.55</v>
      </c>
      <c r="F135" s="7" t="n">
        <f aca="false">SUM(B135:E135)</f>
        <v>7135354.31</v>
      </c>
    </row>
    <row r="136" customFormat="false" ht="12.75" hidden="false" customHeight="false" outlineLevel="0" collapsed="false">
      <c r="A136" s="0" t="s">
        <v>134</v>
      </c>
      <c r="B136" s="7" t="n">
        <v>3595408.68</v>
      </c>
      <c r="C136" s="7" t="n">
        <v>89590.33</v>
      </c>
      <c r="D136" s="7" t="n">
        <v>203749.35</v>
      </c>
      <c r="E136" s="7" t="n">
        <v>139030.25</v>
      </c>
      <c r="F136" s="7" t="n">
        <f aca="false">SUM(B136:E136)</f>
        <v>4027778.61</v>
      </c>
    </row>
    <row r="137" customFormat="false" ht="12.75" hidden="false" customHeight="false" outlineLevel="0" collapsed="false">
      <c r="A137" s="0" t="s">
        <v>135</v>
      </c>
      <c r="B137" s="7" t="n">
        <v>10108710.94</v>
      </c>
      <c r="C137" s="7" t="n">
        <v>251888.67</v>
      </c>
      <c r="D137" s="7" t="n">
        <v>1707293.1</v>
      </c>
      <c r="E137" s="7" t="n">
        <v>390892.03</v>
      </c>
      <c r="F137" s="7" t="n">
        <f aca="false">SUM(B137:E137)</f>
        <v>12458784.74</v>
      </c>
    </row>
    <row r="138" customFormat="false" ht="12.75" hidden="false" customHeight="false" outlineLevel="0" collapsed="false">
      <c r="A138" s="0" t="s">
        <v>136</v>
      </c>
      <c r="B138" s="7" t="n">
        <v>1152249.31</v>
      </c>
      <c r="C138" s="7" t="n">
        <v>28711.73</v>
      </c>
      <c r="D138" s="7" t="n">
        <v>19823.67</v>
      </c>
      <c r="E138" s="7" t="n">
        <v>44556.13</v>
      </c>
      <c r="F138" s="7" t="n">
        <f aca="false">SUM(B138:E138)</f>
        <v>1245340.84</v>
      </c>
    </row>
    <row r="139" customFormat="false" ht="12.75" hidden="false" customHeight="false" outlineLevel="0" collapsed="false">
      <c r="A139" s="0" t="s">
        <v>137</v>
      </c>
      <c r="B139" s="7" t="n">
        <v>1127905.89</v>
      </c>
      <c r="C139" s="7" t="n">
        <v>28105.14</v>
      </c>
      <c r="D139" s="7" t="n">
        <v>10140.47</v>
      </c>
      <c r="E139" s="7" t="n">
        <v>43614.8</v>
      </c>
      <c r="F139" s="7" t="n">
        <f aca="false">SUM(B139:E139)</f>
        <v>1209766.3</v>
      </c>
    </row>
    <row r="140" customFormat="false" ht="12.75" hidden="false" customHeight="false" outlineLevel="0" collapsed="false">
      <c r="A140" s="0" t="s">
        <v>138</v>
      </c>
      <c r="B140" s="7" t="n">
        <v>52787447.46</v>
      </c>
      <c r="C140" s="7" t="n">
        <v>1315356.62</v>
      </c>
      <c r="D140" s="7" t="n">
        <v>12271024.27</v>
      </c>
      <c r="E140" s="7" t="n">
        <v>2041228.84</v>
      </c>
      <c r="F140" s="7" t="n">
        <f aca="false">SUM(B140:E140)</f>
        <v>68415057.19</v>
      </c>
    </row>
    <row r="141" customFormat="false" ht="12.75" hidden="false" customHeight="false" outlineLevel="0" collapsed="false">
      <c r="A141" s="0" t="s">
        <v>139</v>
      </c>
      <c r="B141" s="7" t="n">
        <v>980060.58</v>
      </c>
      <c r="C141" s="7" t="n">
        <v>24421.13</v>
      </c>
      <c r="D141" s="7" t="n">
        <v>38203.35</v>
      </c>
      <c r="E141" s="7" t="n">
        <v>37897.8</v>
      </c>
      <c r="F141" s="7" t="n">
        <f aca="false">SUM(B141:E141)</f>
        <v>1080582.86</v>
      </c>
    </row>
    <row r="142" customFormat="false" ht="12.75" hidden="false" customHeight="false" outlineLevel="0" collapsed="false">
      <c r="A142" s="0" t="s">
        <v>140</v>
      </c>
      <c r="B142" s="7" t="n">
        <v>779076.32</v>
      </c>
      <c r="C142" s="7" t="n">
        <v>19413.01</v>
      </c>
      <c r="D142" s="7" t="n">
        <v>15064.19</v>
      </c>
      <c r="E142" s="7" t="n">
        <v>30125.97</v>
      </c>
      <c r="F142" s="7" t="n">
        <f aca="false">SUM(B142:E142)</f>
        <v>843679.49</v>
      </c>
    </row>
    <row r="143" customFormat="false" ht="12.75" hidden="false" customHeight="false" outlineLevel="0" collapsed="false">
      <c r="A143" s="0" t="s">
        <v>141</v>
      </c>
      <c r="B143" s="7" t="n">
        <v>859873.58</v>
      </c>
      <c r="C143" s="7" t="n">
        <v>21426.31</v>
      </c>
      <c r="D143" s="7" t="n">
        <v>29352.4</v>
      </c>
      <c r="E143" s="7" t="n">
        <v>33250.31</v>
      </c>
      <c r="F143" s="7" t="n">
        <f aca="false">SUM(B143:E143)</f>
        <v>943902.6</v>
      </c>
    </row>
    <row r="144" customFormat="false" ht="12.75" hidden="false" customHeight="false" outlineLevel="0" collapsed="false">
      <c r="A144" s="0" t="s">
        <v>142</v>
      </c>
      <c r="B144" s="7" t="n">
        <v>11228899.19</v>
      </c>
      <c r="C144" s="7" t="n">
        <v>279801.5</v>
      </c>
      <c r="D144" s="7" t="n">
        <v>51993.78</v>
      </c>
      <c r="E144" s="7" t="n">
        <v>434208.39</v>
      </c>
      <c r="F144" s="7" t="n">
        <f aca="false">SUM(B144:E144)</f>
        <v>11994902.86</v>
      </c>
    </row>
    <row r="145" customFormat="false" ht="12.75" hidden="false" customHeight="false" outlineLevel="0" collapsed="false">
      <c r="A145" s="0" t="s">
        <v>143</v>
      </c>
      <c r="B145" s="7" t="n">
        <v>2086347.61</v>
      </c>
      <c r="C145" s="7" t="n">
        <v>51987.57</v>
      </c>
      <c r="D145" s="7" t="n">
        <v>234401.94</v>
      </c>
      <c r="E145" s="7" t="n">
        <v>80676.62</v>
      </c>
      <c r="F145" s="7" t="n">
        <f aca="false">SUM(B145:E145)</f>
        <v>2453413.74</v>
      </c>
    </row>
    <row r="146" customFormat="false" ht="12.75" hidden="false" customHeight="false" outlineLevel="0" collapsed="false">
      <c r="A146" s="0" t="s">
        <v>144</v>
      </c>
      <c r="B146" s="7" t="n">
        <v>579817.63</v>
      </c>
      <c r="C146" s="7" t="n">
        <v>14447.88</v>
      </c>
      <c r="D146" s="7" t="n">
        <v>5031.35</v>
      </c>
      <c r="E146" s="7" t="n">
        <v>22420.87</v>
      </c>
      <c r="F146" s="7" t="n">
        <f aca="false">SUM(B146:E146)</f>
        <v>621717.73</v>
      </c>
    </row>
    <row r="147" customFormat="false" ht="12.75" hidden="false" customHeight="false" outlineLevel="0" collapsed="false">
      <c r="A147" s="0" t="s">
        <v>145</v>
      </c>
      <c r="B147" s="7" t="n">
        <v>1587812.92</v>
      </c>
      <c r="C147" s="7" t="n">
        <v>39565.09</v>
      </c>
      <c r="D147" s="7" t="n">
        <v>15786.67</v>
      </c>
      <c r="E147" s="7" t="n">
        <v>61398.87</v>
      </c>
      <c r="F147" s="7" t="n">
        <f aca="false">SUM(B147:E147)</f>
        <v>1704563.55</v>
      </c>
    </row>
    <row r="148" customFormat="false" ht="12.75" hidden="false" customHeight="false" outlineLevel="0" collapsed="false">
      <c r="A148" s="0" t="s">
        <v>146</v>
      </c>
      <c r="B148" s="7" t="n">
        <v>1138794.29</v>
      </c>
      <c r="C148" s="7" t="n">
        <v>28376.45</v>
      </c>
      <c r="D148" s="7" t="n">
        <v>34430.17</v>
      </c>
      <c r="E148" s="7" t="n">
        <v>44035.84</v>
      </c>
      <c r="F148" s="7" t="n">
        <f aca="false">SUM(B148:E148)</f>
        <v>1245636.75</v>
      </c>
    </row>
    <row r="149" customFormat="false" ht="12.75" hidden="false" customHeight="false" outlineLevel="0" collapsed="false">
      <c r="A149" s="0" t="s">
        <v>147</v>
      </c>
      <c r="B149" s="7" t="n">
        <v>844856.86</v>
      </c>
      <c r="C149" s="7" t="n">
        <v>21052.13</v>
      </c>
      <c r="D149" s="7" t="n">
        <v>9076.51</v>
      </c>
      <c r="E149" s="7" t="n">
        <v>32669.63</v>
      </c>
      <c r="F149" s="7" t="n">
        <f aca="false">SUM(B149:E149)</f>
        <v>907655.13</v>
      </c>
    </row>
    <row r="150" customFormat="false" ht="12.75" hidden="false" customHeight="false" outlineLevel="0" collapsed="false">
      <c r="A150" s="0" t="s">
        <v>148</v>
      </c>
      <c r="B150" s="7" t="n">
        <v>1223054.51</v>
      </c>
      <c r="C150" s="7" t="n">
        <v>30476.05</v>
      </c>
      <c r="D150" s="7" t="n">
        <v>88018.75</v>
      </c>
      <c r="E150" s="7" t="n">
        <v>47294.09</v>
      </c>
      <c r="F150" s="7" t="n">
        <f aca="false">SUM(B150:E150)</f>
        <v>1388843.4</v>
      </c>
    </row>
    <row r="151" customFormat="false" ht="12.75" hidden="false" customHeight="false" outlineLevel="0" collapsed="false">
      <c r="A151" s="0" t="s">
        <v>149</v>
      </c>
      <c r="B151" s="7" t="n">
        <v>864805.44</v>
      </c>
      <c r="C151" s="7" t="n">
        <v>21549.21</v>
      </c>
      <c r="D151" s="7" t="n">
        <v>12075.85</v>
      </c>
      <c r="E151" s="7" t="n">
        <v>33441.01</v>
      </c>
      <c r="F151" s="7" t="n">
        <f aca="false">SUM(B151:E151)</f>
        <v>931871.51</v>
      </c>
    </row>
    <row r="152" customFormat="false" ht="12.75" hidden="false" customHeight="false" outlineLevel="0" collapsed="false">
      <c r="A152" s="0" t="s">
        <v>150</v>
      </c>
      <c r="B152" s="7" t="n">
        <v>4348534.48</v>
      </c>
      <c r="C152" s="7" t="n">
        <v>108356.7</v>
      </c>
      <c r="D152" s="7" t="n">
        <v>1293698.59</v>
      </c>
      <c r="E152" s="7" t="n">
        <v>168152.74</v>
      </c>
      <c r="F152" s="7" t="n">
        <f aca="false">SUM(B152:E152)</f>
        <v>5918742.51</v>
      </c>
    </row>
    <row r="153" customFormat="false" ht="12.75" hidden="false" customHeight="false" outlineLevel="0" collapsed="false">
      <c r="A153" s="0" t="s">
        <v>151</v>
      </c>
      <c r="B153" s="7" t="n">
        <v>2021647.02</v>
      </c>
      <c r="C153" s="7" t="n">
        <v>50375.36</v>
      </c>
      <c r="D153" s="7" t="n">
        <v>57280.82</v>
      </c>
      <c r="E153" s="7" t="n">
        <v>78174.73</v>
      </c>
      <c r="F153" s="7" t="n">
        <f aca="false">SUM(B153:E153)</f>
        <v>2207477.93</v>
      </c>
    </row>
    <row r="154" customFormat="false" ht="12.75" hidden="false" customHeight="false" outlineLevel="0" collapsed="false">
      <c r="A154" s="0" t="s">
        <v>152</v>
      </c>
      <c r="B154" s="7" t="n">
        <v>869271.36</v>
      </c>
      <c r="C154" s="7" t="n">
        <v>21660.49</v>
      </c>
      <c r="D154" s="7" t="n">
        <v>18745.32</v>
      </c>
      <c r="E154" s="7" t="n">
        <v>33613.71</v>
      </c>
      <c r="F154" s="7" t="n">
        <f aca="false">SUM(B154:E154)</f>
        <v>943290.88</v>
      </c>
    </row>
    <row r="155" customFormat="false" ht="12.75" hidden="false" customHeight="false" outlineLevel="0" collapsed="false">
      <c r="A155" s="0" t="s">
        <v>153</v>
      </c>
      <c r="B155" s="7" t="n">
        <v>1970010.54</v>
      </c>
      <c r="C155" s="7" t="n">
        <v>49088.69</v>
      </c>
      <c r="D155" s="7" t="n">
        <v>63236.4</v>
      </c>
      <c r="E155" s="7" t="n">
        <v>76178</v>
      </c>
      <c r="F155" s="7" t="n">
        <f aca="false">SUM(B155:E155)</f>
        <v>2158513.63</v>
      </c>
    </row>
    <row r="156" customFormat="false" ht="12.75" hidden="false" customHeight="false" outlineLevel="0" collapsed="false">
      <c r="A156" s="0" t="s">
        <v>154</v>
      </c>
      <c r="B156" s="7" t="n">
        <v>824165.94</v>
      </c>
      <c r="C156" s="7" t="n">
        <v>20536.55</v>
      </c>
      <c r="D156" s="7" t="n">
        <v>36683.43</v>
      </c>
      <c r="E156" s="7" t="n">
        <v>31869.53</v>
      </c>
      <c r="F156" s="7" t="n">
        <f aca="false">SUM(B156:E156)</f>
        <v>913255.45</v>
      </c>
    </row>
    <row r="157" customFormat="false" ht="12.75" hidden="false" customHeight="false" outlineLevel="0" collapsed="false">
      <c r="A157" s="0" t="s">
        <v>155</v>
      </c>
      <c r="B157" s="7" t="n">
        <v>1231559.9</v>
      </c>
      <c r="C157" s="7" t="n">
        <v>30687.99</v>
      </c>
      <c r="D157" s="7" t="n">
        <v>133646.58</v>
      </c>
      <c r="E157" s="7" t="n">
        <v>47622.98</v>
      </c>
      <c r="F157" s="7" t="n">
        <f aca="false">SUM(B157:E157)</f>
        <v>1443517.45</v>
      </c>
    </row>
    <row r="158" customFormat="false" ht="12.75" hidden="false" customHeight="false" outlineLevel="0" collapsed="false">
      <c r="A158" s="0" t="s">
        <v>156</v>
      </c>
      <c r="B158" s="7" t="n">
        <v>3424124.19</v>
      </c>
      <c r="C158" s="7" t="n">
        <v>85322.26</v>
      </c>
      <c r="D158" s="7" t="n">
        <v>112223.54</v>
      </c>
      <c r="E158" s="7" t="n">
        <v>132406.88</v>
      </c>
      <c r="F158" s="7" t="n">
        <f aca="false">SUM(B158:E158)</f>
        <v>3754076.87</v>
      </c>
    </row>
    <row r="159" customFormat="false" ht="12.75" hidden="false" customHeight="false" outlineLevel="0" collapsed="false">
      <c r="A159" s="0" t="s">
        <v>157</v>
      </c>
      <c r="B159" s="7" t="n">
        <v>1309871.47</v>
      </c>
      <c r="C159" s="7" t="n">
        <v>32639.35</v>
      </c>
      <c r="D159" s="7" t="n">
        <v>49514.69</v>
      </c>
      <c r="E159" s="7" t="n">
        <v>50651.2</v>
      </c>
      <c r="F159" s="7" t="n">
        <f aca="false">SUM(B159:E159)</f>
        <v>1442676.71</v>
      </c>
    </row>
    <row r="160" customFormat="false" ht="12.75" hidden="false" customHeight="false" outlineLevel="0" collapsed="false">
      <c r="A160" s="0" t="s">
        <v>158</v>
      </c>
      <c r="B160" s="7" t="n">
        <v>1516863.6</v>
      </c>
      <c r="C160" s="7" t="n">
        <v>37797.18</v>
      </c>
      <c r="D160" s="7" t="n">
        <v>22558.37</v>
      </c>
      <c r="E160" s="7" t="n">
        <v>58655.34</v>
      </c>
      <c r="F160" s="7" t="n">
        <f aca="false">SUM(B160:E160)</f>
        <v>1635874.49</v>
      </c>
    </row>
    <row r="161" customFormat="false" ht="12.75" hidden="false" customHeight="false" outlineLevel="0" collapsed="false">
      <c r="A161" s="0" t="s">
        <v>159</v>
      </c>
      <c r="B161" s="7" t="n">
        <v>957766.5</v>
      </c>
      <c r="C161" s="7" t="n">
        <v>23865.61</v>
      </c>
      <c r="D161" s="7" t="n">
        <v>55408.09</v>
      </c>
      <c r="E161" s="7" t="n">
        <v>37035.71</v>
      </c>
      <c r="F161" s="7" t="n">
        <f aca="false">SUM(B161:E161)</f>
        <v>1074075.91</v>
      </c>
    </row>
    <row r="162" customFormat="false" ht="12.75" hidden="false" customHeight="false" outlineLevel="0" collapsed="false">
      <c r="A162" s="0" t="s">
        <v>160</v>
      </c>
      <c r="B162" s="7" t="n">
        <v>757115.91</v>
      </c>
      <c r="C162" s="7" t="n">
        <v>18865.8</v>
      </c>
      <c r="D162" s="7" t="n">
        <v>4818.25</v>
      </c>
      <c r="E162" s="7" t="n">
        <v>29276.79</v>
      </c>
      <c r="F162" s="7" t="n">
        <f aca="false">SUM(B162:E162)</f>
        <v>810076.75</v>
      </c>
    </row>
    <row r="163" customFormat="false" ht="12.75" hidden="false" customHeight="false" outlineLevel="0" collapsed="false">
      <c r="A163" s="0" t="s">
        <v>161</v>
      </c>
      <c r="B163" s="7" t="n">
        <v>2138538.88</v>
      </c>
      <c r="C163" s="7" t="n">
        <v>53288.07</v>
      </c>
      <c r="D163" s="7" t="n">
        <v>24506.25</v>
      </c>
      <c r="E163" s="7" t="n">
        <v>82694.8</v>
      </c>
      <c r="F163" s="7" t="n">
        <f aca="false">SUM(B163:E163)</f>
        <v>2299028</v>
      </c>
    </row>
    <row r="164" customFormat="false" ht="12.75" hidden="false" customHeight="false" outlineLevel="0" collapsed="false">
      <c r="A164" s="0" t="s">
        <v>447</v>
      </c>
      <c r="B164" s="7" t="n">
        <v>1303595.1</v>
      </c>
      <c r="C164" s="7" t="n">
        <v>32482.96</v>
      </c>
      <c r="D164" s="7" t="n">
        <v>63406.59</v>
      </c>
      <c r="E164" s="7" t="n">
        <v>50408.5</v>
      </c>
      <c r="F164" s="7" t="n">
        <f aca="false">SUM(B164:E164)</f>
        <v>1449893.15</v>
      </c>
    </row>
    <row r="165" customFormat="false" ht="12.75" hidden="false" customHeight="false" outlineLevel="0" collapsed="false">
      <c r="A165" s="0" t="s">
        <v>163</v>
      </c>
      <c r="B165" s="7" t="n">
        <v>2078148.24</v>
      </c>
      <c r="C165" s="7" t="n">
        <v>51783.26</v>
      </c>
      <c r="D165" s="7" t="n">
        <v>74159.16</v>
      </c>
      <c r="E165" s="7" t="n">
        <v>80359.56</v>
      </c>
      <c r="F165" s="7" t="n">
        <f aca="false">SUM(B165:E165)</f>
        <v>2284450.22</v>
      </c>
    </row>
    <row r="166" customFormat="false" ht="12.75" hidden="false" customHeight="false" outlineLevel="0" collapsed="false">
      <c r="A166" s="0" t="s">
        <v>164</v>
      </c>
      <c r="B166" s="7" t="n">
        <v>1131986.82</v>
      </c>
      <c r="C166" s="7" t="n">
        <v>28206.83</v>
      </c>
      <c r="D166" s="7" t="n">
        <v>39459.03</v>
      </c>
      <c r="E166" s="7" t="n">
        <v>43772.61</v>
      </c>
      <c r="F166" s="7" t="n">
        <f aca="false">SUM(B166:E166)</f>
        <v>1243425.29</v>
      </c>
    </row>
    <row r="167" customFormat="false" ht="12.75" hidden="false" customHeight="false" outlineLevel="0" collapsed="false">
      <c r="A167" s="0" t="s">
        <v>165</v>
      </c>
      <c r="B167" s="7" t="n">
        <v>1403330.07</v>
      </c>
      <c r="C167" s="7" t="n">
        <v>34968.15</v>
      </c>
      <c r="D167" s="7" t="n">
        <v>33195.75</v>
      </c>
      <c r="E167" s="7" t="n">
        <v>54265.13</v>
      </c>
      <c r="F167" s="7" t="n">
        <f aca="false">SUM(B167:E167)</f>
        <v>1525759.1</v>
      </c>
    </row>
    <row r="168" customFormat="false" ht="12.75" hidden="false" customHeight="false" outlineLevel="0" collapsed="false">
      <c r="A168" s="0" t="s">
        <v>166</v>
      </c>
      <c r="B168" s="7" t="n">
        <v>1978024.33</v>
      </c>
      <c r="C168" s="7" t="n">
        <v>49288.37</v>
      </c>
      <c r="D168" s="7" t="n">
        <v>173046.61</v>
      </c>
      <c r="E168" s="7" t="n">
        <v>76487.89</v>
      </c>
      <c r="F168" s="7" t="n">
        <f aca="false">SUM(B168:E168)</f>
        <v>2276847.2</v>
      </c>
    </row>
    <row r="169" customFormat="false" ht="12.75" hidden="false" customHeight="false" outlineLevel="0" collapsed="false">
      <c r="A169" s="0" t="s">
        <v>167</v>
      </c>
      <c r="B169" s="7" t="n">
        <v>546370.6</v>
      </c>
      <c r="C169" s="7" t="n">
        <v>13614.45</v>
      </c>
      <c r="D169" s="7" t="n">
        <v>18439.88</v>
      </c>
      <c r="E169" s="7" t="n">
        <v>21127.51</v>
      </c>
      <c r="F169" s="7" t="n">
        <f aca="false">SUM(B169:E169)</f>
        <v>599552.44</v>
      </c>
    </row>
    <row r="170" customFormat="false" ht="12.75" hidden="false" customHeight="false" outlineLevel="0" collapsed="false">
      <c r="A170" s="0" t="s">
        <v>168</v>
      </c>
      <c r="B170" s="7" t="n">
        <v>946303.58</v>
      </c>
      <c r="C170" s="7" t="n">
        <v>23579.97</v>
      </c>
      <c r="D170" s="7" t="n">
        <v>50108.11</v>
      </c>
      <c r="E170" s="7" t="n">
        <v>36592.45</v>
      </c>
      <c r="F170" s="7" t="n">
        <f aca="false">SUM(B170:E170)</f>
        <v>1056584.11</v>
      </c>
    </row>
    <row r="171" customFormat="false" ht="12.75" hidden="false" customHeight="false" outlineLevel="0" collapsed="false">
      <c r="A171" s="0" t="s">
        <v>169</v>
      </c>
      <c r="B171" s="7" t="n">
        <v>1325581.17</v>
      </c>
      <c r="C171" s="7" t="n">
        <v>33030.81</v>
      </c>
      <c r="D171" s="7" t="n">
        <v>27132.6</v>
      </c>
      <c r="E171" s="7" t="n">
        <v>51258.67</v>
      </c>
      <c r="F171" s="7" t="n">
        <f aca="false">SUM(B171:E171)</f>
        <v>1437003.25</v>
      </c>
    </row>
    <row r="172" customFormat="false" ht="12.75" hidden="false" customHeight="false" outlineLevel="0" collapsed="false">
      <c r="A172" s="0" t="s">
        <v>170</v>
      </c>
      <c r="B172" s="7" t="n">
        <v>1495260.54</v>
      </c>
      <c r="C172" s="7" t="n">
        <v>37258.87</v>
      </c>
      <c r="D172" s="7" t="n">
        <v>65332.85</v>
      </c>
      <c r="E172" s="7" t="n">
        <v>57819.98</v>
      </c>
      <c r="F172" s="7" t="n">
        <f aca="false">SUM(B172:E172)</f>
        <v>1655672.24</v>
      </c>
    </row>
    <row r="173" customFormat="false" ht="12.75" hidden="false" customHeight="false" outlineLevel="0" collapsed="false">
      <c r="A173" s="0" t="s">
        <v>171</v>
      </c>
      <c r="B173" s="7" t="n">
        <v>31013645.89</v>
      </c>
      <c r="C173" s="7" t="n">
        <v>772797.45</v>
      </c>
      <c r="D173" s="7" t="n">
        <v>1855539.18</v>
      </c>
      <c r="E173" s="7" t="n">
        <v>1199261.4</v>
      </c>
      <c r="F173" s="7" t="n">
        <f aca="false">SUM(B173:E173)</f>
        <v>34841243.92</v>
      </c>
    </row>
    <row r="174" customFormat="false" ht="12.75" hidden="false" customHeight="false" outlineLevel="0" collapsed="false">
      <c r="A174" s="0" t="s">
        <v>172</v>
      </c>
      <c r="B174" s="7" t="n">
        <v>2370733.25</v>
      </c>
      <c r="C174" s="7" t="n">
        <v>59073.89</v>
      </c>
      <c r="D174" s="7" t="n">
        <v>136308.56</v>
      </c>
      <c r="E174" s="7" t="n">
        <v>91673.48</v>
      </c>
      <c r="F174" s="7" t="n">
        <f aca="false">SUM(B174:E174)</f>
        <v>2657789.18</v>
      </c>
    </row>
    <row r="175" customFormat="false" ht="12.75" hidden="false" customHeight="false" outlineLevel="0" collapsed="false">
      <c r="A175" s="0" t="s">
        <v>173</v>
      </c>
      <c r="B175" s="7" t="n">
        <v>899302.81</v>
      </c>
      <c r="C175" s="7" t="n">
        <v>22408.81</v>
      </c>
      <c r="D175" s="7" t="n">
        <v>7581.2</v>
      </c>
      <c r="E175" s="7" t="n">
        <v>34774.99</v>
      </c>
      <c r="F175" s="7" t="n">
        <f aca="false">SUM(B175:E175)</f>
        <v>964067.81</v>
      </c>
    </row>
    <row r="176" customFormat="false" ht="12.75" hidden="false" customHeight="false" outlineLevel="0" collapsed="false">
      <c r="A176" s="0" t="s">
        <v>174</v>
      </c>
      <c r="B176" s="7" t="n">
        <v>2457848.34</v>
      </c>
      <c r="C176" s="7" t="n">
        <v>61244.62</v>
      </c>
      <c r="D176" s="7" t="n">
        <v>407621.88</v>
      </c>
      <c r="E176" s="7" t="n">
        <v>95042.12</v>
      </c>
      <c r="F176" s="7" t="n">
        <f aca="false">SUM(B176:E176)</f>
        <v>3021756.96</v>
      </c>
    </row>
    <row r="177" customFormat="false" ht="12.75" hidden="false" customHeight="false" outlineLevel="0" collapsed="false">
      <c r="A177" s="0" t="s">
        <v>175</v>
      </c>
      <c r="B177" s="7" t="n">
        <v>3162721.66</v>
      </c>
      <c r="C177" s="7" t="n">
        <v>78808.64</v>
      </c>
      <c r="D177" s="7" t="n">
        <v>271170.78</v>
      </c>
      <c r="E177" s="7" t="n">
        <v>122298.75</v>
      </c>
      <c r="F177" s="7" t="n">
        <f aca="false">SUM(B177:E177)</f>
        <v>3634999.83</v>
      </c>
    </row>
    <row r="178" customFormat="false" ht="12.75" hidden="false" customHeight="false" outlineLevel="0" collapsed="false">
      <c r="A178" s="0" t="s">
        <v>176</v>
      </c>
      <c r="B178" s="7" t="n">
        <v>922303.69</v>
      </c>
      <c r="C178" s="7" t="n">
        <v>22981.95</v>
      </c>
      <c r="D178" s="7" t="n">
        <v>22344.53</v>
      </c>
      <c r="E178" s="7" t="n">
        <v>35664.4</v>
      </c>
      <c r="F178" s="7" t="n">
        <f aca="false">SUM(B178:E178)</f>
        <v>1003294.57</v>
      </c>
    </row>
    <row r="179" customFormat="false" ht="12.75" hidden="false" customHeight="false" outlineLevel="0" collapsed="false">
      <c r="A179" s="0" t="s">
        <v>177</v>
      </c>
      <c r="B179" s="7" t="n">
        <v>722606.69</v>
      </c>
      <c r="C179" s="7" t="n">
        <v>18005.9</v>
      </c>
      <c r="D179" s="7" t="n">
        <v>19406.33</v>
      </c>
      <c r="E179" s="7" t="n">
        <v>27942.36</v>
      </c>
      <c r="F179" s="7" t="n">
        <f aca="false">SUM(B179:E179)</f>
        <v>787961.28</v>
      </c>
    </row>
    <row r="180" customFormat="false" ht="12.75" hidden="false" customHeight="false" outlineLevel="0" collapsed="false">
      <c r="A180" s="0" t="s">
        <v>178</v>
      </c>
      <c r="B180" s="7" t="n">
        <v>1280120.38</v>
      </c>
      <c r="C180" s="7" t="n">
        <v>31898.02</v>
      </c>
      <c r="D180" s="7" t="n">
        <v>12241.97</v>
      </c>
      <c r="E180" s="7" t="n">
        <v>49500.76</v>
      </c>
      <c r="F180" s="7" t="n">
        <f aca="false">SUM(B180:E180)</f>
        <v>1373761.13</v>
      </c>
    </row>
    <row r="181" customFormat="false" ht="12.75" hidden="false" customHeight="false" outlineLevel="0" collapsed="false">
      <c r="A181" s="0" t="s">
        <v>179</v>
      </c>
      <c r="B181" s="7" t="n">
        <v>1242981.36</v>
      </c>
      <c r="C181" s="7" t="n">
        <v>30972.59</v>
      </c>
      <c r="D181" s="7" t="n">
        <v>40146.81</v>
      </c>
      <c r="E181" s="7" t="n">
        <v>48064.64</v>
      </c>
      <c r="F181" s="7" t="n">
        <f aca="false">SUM(B181:E181)</f>
        <v>1362165.4</v>
      </c>
    </row>
    <row r="182" customFormat="false" ht="12.75" hidden="false" customHeight="false" outlineLevel="0" collapsed="false">
      <c r="A182" s="0" t="s">
        <v>180</v>
      </c>
      <c r="B182" s="7" t="n">
        <v>1346578.11</v>
      </c>
      <c r="C182" s="7" t="n">
        <v>33554.01</v>
      </c>
      <c r="D182" s="7" t="n">
        <v>107340.52</v>
      </c>
      <c r="E182" s="7" t="n">
        <v>52070.6</v>
      </c>
      <c r="F182" s="7" t="n">
        <f aca="false">SUM(B182:E182)</f>
        <v>1539543.24</v>
      </c>
    </row>
    <row r="183" customFormat="false" ht="12.75" hidden="false" customHeight="false" outlineLevel="0" collapsed="false">
      <c r="A183" s="0" t="s">
        <v>181</v>
      </c>
      <c r="B183" s="7" t="n">
        <v>3750069.36</v>
      </c>
      <c r="C183" s="7" t="n">
        <v>93444.16</v>
      </c>
      <c r="D183" s="7" t="n">
        <v>915966.14</v>
      </c>
      <c r="E183" s="7" t="n">
        <v>145010.79</v>
      </c>
      <c r="F183" s="7" t="n">
        <f aca="false">SUM(B183:E183)</f>
        <v>4904490.45</v>
      </c>
    </row>
    <row r="184" customFormat="false" ht="12.75" hidden="false" customHeight="false" outlineLevel="0" collapsed="false">
      <c r="A184" s="0" t="s">
        <v>182</v>
      </c>
      <c r="B184" s="7" t="n">
        <v>2363957.37</v>
      </c>
      <c r="C184" s="7" t="n">
        <v>58905.05</v>
      </c>
      <c r="D184" s="7" t="n">
        <v>228561.57</v>
      </c>
      <c r="E184" s="7" t="n">
        <v>91411.47</v>
      </c>
      <c r="F184" s="7" t="n">
        <f aca="false">SUM(B184:E184)</f>
        <v>2742835.46</v>
      </c>
    </row>
    <row r="185" customFormat="false" ht="12.75" hidden="false" customHeight="false" outlineLevel="0" collapsed="false">
      <c r="A185" s="0" t="s">
        <v>183</v>
      </c>
      <c r="B185" s="7" t="n">
        <v>3584853.94</v>
      </c>
      <c r="C185" s="7" t="n">
        <v>89327.32</v>
      </c>
      <c r="D185" s="7" t="n">
        <v>414240.33</v>
      </c>
      <c r="E185" s="7" t="n">
        <v>138622.11</v>
      </c>
      <c r="F185" s="7" t="n">
        <f aca="false">SUM(B185:E185)</f>
        <v>4227043.7</v>
      </c>
    </row>
    <row r="186" customFormat="false" ht="12.75" hidden="false" customHeight="false" outlineLevel="0" collapsed="false">
      <c r="A186" s="0" t="s">
        <v>184</v>
      </c>
      <c r="B186" s="7" t="n">
        <v>33324014.17</v>
      </c>
      <c r="C186" s="7" t="n">
        <v>830367.16</v>
      </c>
      <c r="D186" s="7" t="n">
        <v>4116420.3</v>
      </c>
      <c r="E186" s="7" t="n">
        <v>1288600.64</v>
      </c>
      <c r="F186" s="7" t="n">
        <f aca="false">SUM(B186:E186)</f>
        <v>39559402.27</v>
      </c>
    </row>
    <row r="187" customFormat="false" ht="12.75" hidden="false" customHeight="false" outlineLevel="0" collapsed="false">
      <c r="A187" s="0" t="s">
        <v>185</v>
      </c>
      <c r="B187" s="7" t="n">
        <v>1396619.34</v>
      </c>
      <c r="C187" s="7" t="n">
        <v>34800.93</v>
      </c>
      <c r="D187" s="7" t="n">
        <v>73114.88</v>
      </c>
      <c r="E187" s="7" t="n">
        <v>54005.64</v>
      </c>
      <c r="F187" s="7" t="n">
        <f aca="false">SUM(B187:E187)</f>
        <v>1558540.79</v>
      </c>
    </row>
    <row r="188" customFormat="false" ht="12.75" hidden="false" customHeight="false" outlineLevel="0" collapsed="false">
      <c r="A188" s="0" t="s">
        <v>448</v>
      </c>
      <c r="B188" s="7" t="n">
        <v>1092166.67</v>
      </c>
      <c r="C188" s="7" t="n">
        <v>27214.59</v>
      </c>
      <c r="D188" s="7" t="n">
        <v>25959.94</v>
      </c>
      <c r="E188" s="7" t="n">
        <v>42232.81</v>
      </c>
      <c r="F188" s="7" t="n">
        <f aca="false">SUM(B188:E188)</f>
        <v>1187574.01</v>
      </c>
    </row>
    <row r="189" customFormat="false" ht="12.75" hidden="false" customHeight="false" outlineLevel="0" collapsed="false">
      <c r="A189" s="0" t="s">
        <v>187</v>
      </c>
      <c r="B189" s="7" t="n">
        <v>1041700.96</v>
      </c>
      <c r="C189" s="7" t="n">
        <v>25957.08</v>
      </c>
      <c r="D189" s="7" t="n">
        <v>21461.73</v>
      </c>
      <c r="E189" s="7" t="n">
        <v>40281.36</v>
      </c>
      <c r="F189" s="7" t="n">
        <f aca="false">SUM(B189:E189)</f>
        <v>1129401.13</v>
      </c>
    </row>
    <row r="190" customFormat="false" ht="12.75" hidden="false" customHeight="false" outlineLevel="0" collapsed="false">
      <c r="A190" s="0" t="s">
        <v>188</v>
      </c>
      <c r="B190" s="7" t="n">
        <v>1610533.45</v>
      </c>
      <c r="C190" s="7" t="n">
        <v>40131.24</v>
      </c>
      <c r="D190" s="7" t="n">
        <v>20865.86</v>
      </c>
      <c r="E190" s="7" t="n">
        <v>62277.44</v>
      </c>
      <c r="F190" s="7" t="n">
        <f aca="false">SUM(B190:E190)</f>
        <v>1733807.99</v>
      </c>
    </row>
    <row r="191" customFormat="false" ht="12.75" hidden="false" customHeight="false" outlineLevel="0" collapsed="false">
      <c r="A191" s="0" t="s">
        <v>189</v>
      </c>
      <c r="B191" s="7" t="n">
        <v>954453.59</v>
      </c>
      <c r="C191" s="7" t="n">
        <v>23783.06</v>
      </c>
      <c r="D191" s="7" t="n">
        <v>43095.91</v>
      </c>
      <c r="E191" s="7" t="n">
        <v>36907.6</v>
      </c>
      <c r="F191" s="7" t="n">
        <f aca="false">SUM(B191:E191)</f>
        <v>1058240.16</v>
      </c>
    </row>
    <row r="192" customFormat="false" ht="12.75" hidden="false" customHeight="false" outlineLevel="0" collapsed="false">
      <c r="A192" s="0" t="s">
        <v>190</v>
      </c>
      <c r="B192" s="7" t="n">
        <v>1887829.29</v>
      </c>
      <c r="C192" s="7" t="n">
        <v>47040.89</v>
      </c>
      <c r="D192" s="7" t="n">
        <v>9458.35</v>
      </c>
      <c r="E192" s="7" t="n">
        <v>73000.15</v>
      </c>
      <c r="F192" s="7" t="n">
        <f aca="false">SUM(B192:E192)</f>
        <v>2017328.68</v>
      </c>
    </row>
    <row r="193" customFormat="false" ht="12.75" hidden="false" customHeight="false" outlineLevel="0" collapsed="false">
      <c r="A193" s="0" t="s">
        <v>449</v>
      </c>
      <c r="B193" s="7" t="n">
        <v>991697.24</v>
      </c>
      <c r="C193" s="7" t="n">
        <v>24711.09</v>
      </c>
      <c r="D193" s="7" t="n">
        <v>11991.63</v>
      </c>
      <c r="E193" s="7" t="n">
        <v>38347.77</v>
      </c>
      <c r="F193" s="7" t="n">
        <f aca="false">SUM(B193:E193)</f>
        <v>1066747.73</v>
      </c>
    </row>
    <row r="194" customFormat="false" ht="12.75" hidden="false" customHeight="false" outlineLevel="0" collapsed="false">
      <c r="A194" s="0" t="s">
        <v>192</v>
      </c>
      <c r="B194" s="7" t="n">
        <v>2477411.93</v>
      </c>
      <c r="C194" s="7" t="n">
        <v>61732.1</v>
      </c>
      <c r="D194" s="7" t="n">
        <v>103157.7</v>
      </c>
      <c r="E194" s="7" t="n">
        <v>95798.62</v>
      </c>
      <c r="F194" s="7" t="n">
        <f aca="false">SUM(B194:E194)</f>
        <v>2738100.35</v>
      </c>
    </row>
    <row r="195" customFormat="false" ht="12.75" hidden="false" customHeight="false" outlineLevel="0" collapsed="false">
      <c r="A195" s="0" t="s">
        <v>193</v>
      </c>
      <c r="B195" s="7" t="n">
        <v>4982598.65</v>
      </c>
      <c r="C195" s="7" t="n">
        <v>124156.3</v>
      </c>
      <c r="D195" s="7" t="n">
        <v>606195.09</v>
      </c>
      <c r="E195" s="7" t="n">
        <v>192671.26</v>
      </c>
      <c r="F195" s="7" t="n">
        <f aca="false">SUM(B195:E195)</f>
        <v>5905621.3</v>
      </c>
    </row>
    <row r="196" customFormat="false" ht="12.75" hidden="false" customHeight="false" outlineLevel="0" collapsed="false">
      <c r="A196" s="0" t="s">
        <v>194</v>
      </c>
      <c r="B196" s="7" t="n">
        <v>909859.52</v>
      </c>
      <c r="C196" s="7" t="n">
        <v>22671.86</v>
      </c>
      <c r="D196" s="7" t="n">
        <v>19581.08</v>
      </c>
      <c r="E196" s="7" t="n">
        <v>35183.2</v>
      </c>
      <c r="F196" s="7" t="n">
        <f aca="false">SUM(B196:E196)</f>
        <v>987295.66</v>
      </c>
    </row>
    <row r="197" customFormat="false" ht="12.75" hidden="false" customHeight="false" outlineLevel="0" collapsed="false">
      <c r="A197" s="0" t="s">
        <v>195</v>
      </c>
      <c r="B197" s="7" t="n">
        <v>1813950.07</v>
      </c>
      <c r="C197" s="7" t="n">
        <v>45199.97</v>
      </c>
      <c r="D197" s="7" t="n">
        <v>64390.83</v>
      </c>
      <c r="E197" s="7" t="n">
        <v>70143.33</v>
      </c>
      <c r="F197" s="7" t="n">
        <f aca="false">SUM(B197:E197)</f>
        <v>1993684.2</v>
      </c>
    </row>
    <row r="198" customFormat="false" ht="12.75" hidden="false" customHeight="false" outlineLevel="0" collapsed="false">
      <c r="A198" s="0" t="s">
        <v>196</v>
      </c>
      <c r="B198" s="7" t="n">
        <v>985476.15</v>
      </c>
      <c r="C198" s="7" t="n">
        <v>24556.08</v>
      </c>
      <c r="D198" s="7" t="n">
        <v>6657.2</v>
      </c>
      <c r="E198" s="7" t="n">
        <v>38107.21</v>
      </c>
      <c r="F198" s="7" t="n">
        <f aca="false">SUM(B198:E198)</f>
        <v>1054796.64</v>
      </c>
    </row>
    <row r="199" customFormat="false" ht="12.75" hidden="false" customHeight="false" outlineLevel="0" collapsed="false">
      <c r="A199" s="0" t="s">
        <v>197</v>
      </c>
      <c r="B199" s="7" t="n">
        <v>1555781.48</v>
      </c>
      <c r="C199" s="7" t="n">
        <v>38766.93</v>
      </c>
      <c r="D199" s="7" t="n">
        <v>134136.25</v>
      </c>
      <c r="E199" s="7" t="n">
        <v>60160.25</v>
      </c>
      <c r="F199" s="7" t="n">
        <f aca="false">SUM(B199:E199)</f>
        <v>1788844.91</v>
      </c>
    </row>
    <row r="200" customFormat="false" ht="12.75" hidden="false" customHeight="false" outlineLevel="0" collapsed="false">
      <c r="A200" s="0" t="s">
        <v>198</v>
      </c>
      <c r="B200" s="7" t="n">
        <v>1369879.09</v>
      </c>
      <c r="C200" s="7" t="n">
        <v>34134.62</v>
      </c>
      <c r="D200" s="7" t="n">
        <v>57054.58</v>
      </c>
      <c r="E200" s="7" t="n">
        <v>52971.62</v>
      </c>
      <c r="F200" s="7" t="n">
        <f aca="false">SUM(B200:E200)</f>
        <v>1514039.91</v>
      </c>
    </row>
    <row r="201" customFormat="false" ht="12.75" hidden="false" customHeight="false" outlineLevel="0" collapsed="false">
      <c r="A201" s="0" t="s">
        <v>199</v>
      </c>
      <c r="B201" s="7" t="n">
        <v>862288.17</v>
      </c>
      <c r="C201" s="7" t="n">
        <v>21486.48</v>
      </c>
      <c r="D201" s="7" t="n">
        <v>26701.08</v>
      </c>
      <c r="E201" s="7" t="n">
        <v>33343.67</v>
      </c>
      <c r="F201" s="7" t="n">
        <f aca="false">SUM(B201:E201)</f>
        <v>943819.4</v>
      </c>
    </row>
    <row r="202" customFormat="false" ht="12.75" hidden="false" customHeight="false" outlineLevel="0" collapsed="false">
      <c r="A202" s="0" t="s">
        <v>200</v>
      </c>
      <c r="B202" s="7" t="n">
        <v>5735408.56</v>
      </c>
      <c r="C202" s="7" t="n">
        <v>142914.8</v>
      </c>
      <c r="D202" s="7" t="n">
        <v>42220.59</v>
      </c>
      <c r="E202" s="7" t="n">
        <v>221781.54</v>
      </c>
      <c r="F202" s="7" t="n">
        <f aca="false">SUM(B202:E202)</f>
        <v>6142325.49</v>
      </c>
    </row>
    <row r="203" customFormat="false" ht="12.75" hidden="false" customHeight="false" outlineLevel="0" collapsed="false">
      <c r="A203" s="0" t="s">
        <v>201</v>
      </c>
      <c r="B203" s="7" t="n">
        <v>7392263.6</v>
      </c>
      <c r="C203" s="7" t="n">
        <v>184200.29</v>
      </c>
      <c r="D203" s="7" t="n">
        <v>803513.1</v>
      </c>
      <c r="E203" s="7" t="n">
        <v>285850.19</v>
      </c>
      <c r="F203" s="7" t="n">
        <f aca="false">SUM(B203:E203)</f>
        <v>8665827.18</v>
      </c>
    </row>
    <row r="204" customFormat="false" ht="12.75" hidden="false" customHeight="false" outlineLevel="0" collapsed="false">
      <c r="A204" s="0" t="s">
        <v>202</v>
      </c>
      <c r="B204" s="7" t="n">
        <v>2061619.2</v>
      </c>
      <c r="C204" s="7" t="n">
        <v>51371.39</v>
      </c>
      <c r="D204" s="7" t="n">
        <v>23706.77</v>
      </c>
      <c r="E204" s="7" t="n">
        <v>79720.4</v>
      </c>
      <c r="F204" s="7" t="n">
        <f aca="false">SUM(B204:E204)</f>
        <v>2216417.76</v>
      </c>
    </row>
    <row r="205" customFormat="false" ht="12.75" hidden="false" customHeight="false" outlineLevel="0" collapsed="false">
      <c r="A205" s="0" t="s">
        <v>203</v>
      </c>
      <c r="B205" s="7" t="n">
        <v>815615.14</v>
      </c>
      <c r="C205" s="7" t="n">
        <v>20323.48</v>
      </c>
      <c r="D205" s="7" t="n">
        <v>14727.78</v>
      </c>
      <c r="E205" s="7" t="n">
        <v>31538.88</v>
      </c>
      <c r="F205" s="7" t="n">
        <f aca="false">SUM(B205:E205)</f>
        <v>882205.28</v>
      </c>
    </row>
    <row r="206" customFormat="false" ht="12.75" hidden="false" customHeight="false" outlineLevel="0" collapsed="false">
      <c r="A206" s="0" t="s">
        <v>204</v>
      </c>
      <c r="B206" s="7" t="n">
        <v>865050.25</v>
      </c>
      <c r="C206" s="7" t="n">
        <v>21555.31</v>
      </c>
      <c r="D206" s="7" t="n">
        <v>34612.2</v>
      </c>
      <c r="E206" s="7" t="n">
        <v>33450.48</v>
      </c>
      <c r="F206" s="7" t="n">
        <f aca="false">SUM(B206:E206)</f>
        <v>954668.24</v>
      </c>
    </row>
    <row r="207" customFormat="false" ht="12.75" hidden="false" customHeight="false" outlineLevel="0" collapsed="false">
      <c r="A207" s="0" t="s">
        <v>205</v>
      </c>
      <c r="B207" s="7" t="n">
        <v>1599564.1</v>
      </c>
      <c r="C207" s="7" t="n">
        <v>39857.91</v>
      </c>
      <c r="D207" s="7" t="n">
        <v>91283.74</v>
      </c>
      <c r="E207" s="7" t="n">
        <v>61853.27</v>
      </c>
      <c r="F207" s="7" t="n">
        <f aca="false">SUM(B207:E207)</f>
        <v>1792559.02</v>
      </c>
    </row>
    <row r="208" customFormat="false" ht="12.75" hidden="false" customHeight="false" outlineLevel="0" collapsed="false">
      <c r="A208" s="0" t="s">
        <v>206</v>
      </c>
      <c r="B208" s="7" t="n">
        <v>1002990.38</v>
      </c>
      <c r="C208" s="7" t="n">
        <v>24992.5</v>
      </c>
      <c r="D208" s="7" t="n">
        <v>57017.73</v>
      </c>
      <c r="E208" s="7" t="n">
        <v>38784.46</v>
      </c>
      <c r="F208" s="7" t="n">
        <f aca="false">SUM(B208:E208)</f>
        <v>1123785.07</v>
      </c>
    </row>
    <row r="209" customFormat="false" ht="12.75" hidden="false" customHeight="false" outlineLevel="0" collapsed="false">
      <c r="A209" s="0" t="s">
        <v>207</v>
      </c>
      <c r="B209" s="7" t="n">
        <v>1079558.63</v>
      </c>
      <c r="C209" s="7" t="n">
        <v>26900.42</v>
      </c>
      <c r="D209" s="7" t="n">
        <v>51543.38</v>
      </c>
      <c r="E209" s="7" t="n">
        <v>41745.27</v>
      </c>
      <c r="F209" s="7" t="n">
        <f aca="false">SUM(B209:E209)</f>
        <v>1199747.7</v>
      </c>
    </row>
    <row r="210" customFormat="false" ht="12.75" hidden="false" customHeight="false" outlineLevel="0" collapsed="false">
      <c r="A210" s="0" t="s">
        <v>208</v>
      </c>
      <c r="B210" s="7" t="n">
        <v>1846556.04</v>
      </c>
      <c r="C210" s="7" t="n">
        <v>46012.45</v>
      </c>
      <c r="D210" s="7" t="n">
        <v>67849.39</v>
      </c>
      <c r="E210" s="7" t="n">
        <v>71404.16</v>
      </c>
      <c r="F210" s="7" t="n">
        <f aca="false">SUM(B210:E210)</f>
        <v>2031822.04</v>
      </c>
    </row>
    <row r="211" customFormat="false" ht="12.75" hidden="false" customHeight="false" outlineLevel="0" collapsed="false">
      <c r="A211" s="0" t="s">
        <v>209</v>
      </c>
      <c r="B211" s="7" t="n">
        <v>1513290.07</v>
      </c>
      <c r="C211" s="7" t="n">
        <v>37708.13</v>
      </c>
      <c r="D211" s="7" t="n">
        <v>105527.42</v>
      </c>
      <c r="E211" s="7" t="n">
        <v>58517.16</v>
      </c>
      <c r="F211" s="7" t="n">
        <f aca="false">SUM(B211:E211)</f>
        <v>1715042.78</v>
      </c>
    </row>
    <row r="212" customFormat="false" ht="12.75" hidden="false" customHeight="false" outlineLevel="0" collapsed="false">
      <c r="A212" s="0" t="s">
        <v>210</v>
      </c>
      <c r="B212" s="7" t="n">
        <v>1211362.56</v>
      </c>
      <c r="C212" s="7" t="n">
        <v>30184.71</v>
      </c>
      <c r="D212" s="7" t="n">
        <v>77679.13</v>
      </c>
      <c r="E212" s="7" t="n">
        <v>46841.97</v>
      </c>
      <c r="F212" s="7" t="n">
        <f aca="false">SUM(B212:E212)</f>
        <v>1366068.37</v>
      </c>
    </row>
    <row r="213" customFormat="false" ht="12.75" hidden="false" customHeight="false" outlineLevel="0" collapsed="false">
      <c r="A213" s="0" t="s">
        <v>211</v>
      </c>
      <c r="B213" s="7" t="n">
        <v>2144074.88</v>
      </c>
      <c r="C213" s="7" t="n">
        <v>53426.02</v>
      </c>
      <c r="D213" s="7" t="n">
        <v>141380.36</v>
      </c>
      <c r="E213" s="7" t="n">
        <v>82908.87</v>
      </c>
      <c r="F213" s="7" t="n">
        <f aca="false">SUM(B213:E213)</f>
        <v>2421790.13</v>
      </c>
    </row>
    <row r="214" customFormat="false" ht="12.75" hidden="false" customHeight="false" outlineLevel="0" collapsed="false">
      <c r="A214" s="0" t="s">
        <v>450</v>
      </c>
      <c r="B214" s="7" t="n">
        <v>1538352.14</v>
      </c>
      <c r="C214" s="7" t="n">
        <v>38332.63</v>
      </c>
      <c r="D214" s="7" t="n">
        <v>20444.19</v>
      </c>
      <c r="E214" s="7" t="n">
        <v>59486.28</v>
      </c>
      <c r="F214" s="7" t="n">
        <f aca="false">SUM(B214:E214)</f>
        <v>1656615.24</v>
      </c>
    </row>
    <row r="215" customFormat="false" ht="12.75" hidden="false" customHeight="false" outlineLevel="0" collapsed="false">
      <c r="A215" s="0" t="s">
        <v>213</v>
      </c>
      <c r="B215" s="7" t="n">
        <v>5129555.51</v>
      </c>
      <c r="C215" s="7" t="n">
        <v>127818.17</v>
      </c>
      <c r="D215" s="7" t="n">
        <v>21011.49</v>
      </c>
      <c r="E215" s="7" t="n">
        <v>198353.91</v>
      </c>
      <c r="F215" s="7" t="n">
        <f aca="false">SUM(B215:E215)</f>
        <v>5476739.08</v>
      </c>
    </row>
    <row r="216" customFormat="false" ht="12.75" hidden="false" customHeight="false" outlineLevel="0" collapsed="false">
      <c r="A216" s="0" t="s">
        <v>214</v>
      </c>
      <c r="B216" s="7" t="n">
        <v>1155578.02</v>
      </c>
      <c r="C216" s="7" t="n">
        <v>28794.67</v>
      </c>
      <c r="D216" s="7" t="n">
        <v>17700.88</v>
      </c>
      <c r="E216" s="7" t="n">
        <v>44684.85</v>
      </c>
      <c r="F216" s="7" t="n">
        <f aca="false">SUM(B216:E216)</f>
        <v>1246758.42</v>
      </c>
    </row>
    <row r="217" customFormat="false" ht="12.75" hidden="false" customHeight="false" outlineLevel="0" collapsed="false">
      <c r="A217" s="0" t="s">
        <v>215</v>
      </c>
      <c r="B217" s="7" t="n">
        <v>4652444.22</v>
      </c>
      <c r="C217" s="7" t="n">
        <v>115929.52</v>
      </c>
      <c r="D217" s="7" t="n">
        <v>977047.81</v>
      </c>
      <c r="E217" s="7" t="n">
        <v>179904.57</v>
      </c>
      <c r="F217" s="7" t="n">
        <f aca="false">SUM(B217:E217)</f>
        <v>5925326.12</v>
      </c>
    </row>
    <row r="218" customFormat="false" ht="12.75" hidden="false" customHeight="false" outlineLevel="0" collapsed="false">
      <c r="A218" s="0" t="s">
        <v>216</v>
      </c>
      <c r="B218" s="7" t="n">
        <v>2833627.44</v>
      </c>
      <c r="C218" s="7" t="n">
        <v>70608.28</v>
      </c>
      <c r="D218" s="7" t="n">
        <v>321867.37</v>
      </c>
      <c r="E218" s="7" t="n">
        <v>109573.06</v>
      </c>
      <c r="F218" s="7" t="n">
        <f aca="false">SUM(B218:E218)</f>
        <v>3335676.15</v>
      </c>
    </row>
    <row r="219" customFormat="false" ht="12.75" hidden="false" customHeight="false" outlineLevel="0" collapsed="false">
      <c r="A219" s="0" t="s">
        <v>217</v>
      </c>
      <c r="B219" s="7" t="n">
        <v>9174188.15</v>
      </c>
      <c r="C219" s="7" t="n">
        <v>228602.25</v>
      </c>
      <c r="D219" s="7" t="n">
        <v>165653.14</v>
      </c>
      <c r="E219" s="7" t="n">
        <v>354755.12</v>
      </c>
      <c r="F219" s="7" t="n">
        <f aca="false">SUM(B219:E219)</f>
        <v>9923198.66</v>
      </c>
    </row>
    <row r="220" customFormat="false" ht="12.75" hidden="false" customHeight="false" outlineLevel="0" collapsed="false">
      <c r="A220" s="0" t="s">
        <v>218</v>
      </c>
      <c r="B220" s="7" t="n">
        <v>1072010.79</v>
      </c>
      <c r="C220" s="7" t="n">
        <v>26712.34</v>
      </c>
      <c r="D220" s="7" t="n">
        <v>12782.89</v>
      </c>
      <c r="E220" s="7" t="n">
        <v>41453.4</v>
      </c>
      <c r="F220" s="7" t="n">
        <f aca="false">SUM(B220:E220)</f>
        <v>1152959.42</v>
      </c>
    </row>
    <row r="221" customFormat="false" ht="12.75" hidden="false" customHeight="false" outlineLevel="0" collapsed="false">
      <c r="A221" s="0" t="s">
        <v>219</v>
      </c>
      <c r="B221" s="7" t="n">
        <v>1647867.92</v>
      </c>
      <c r="C221" s="7" t="n">
        <v>41061.54</v>
      </c>
      <c r="D221" s="7" t="n">
        <v>16383.5</v>
      </c>
      <c r="E221" s="7" t="n">
        <v>63721.12</v>
      </c>
      <c r="F221" s="7" t="n">
        <f aca="false">SUM(B221:E221)</f>
        <v>1769034.08</v>
      </c>
    </row>
    <row r="222" customFormat="false" ht="12.75" hidden="false" customHeight="false" outlineLevel="0" collapsed="false">
      <c r="A222" s="0" t="s">
        <v>220</v>
      </c>
      <c r="B222" s="7" t="n">
        <v>34922674.03</v>
      </c>
      <c r="C222" s="7" t="n">
        <v>870202.54</v>
      </c>
      <c r="D222" s="7" t="n">
        <v>2062846.41</v>
      </c>
      <c r="E222" s="7" t="n">
        <v>1350418.95</v>
      </c>
      <c r="F222" s="7" t="n">
        <f aca="false">SUM(B222:E222)</f>
        <v>39206141.93</v>
      </c>
    </row>
    <row r="223" customFormat="false" ht="12.75" hidden="false" customHeight="false" outlineLevel="0" collapsed="false">
      <c r="A223" s="0" t="s">
        <v>221</v>
      </c>
      <c r="B223" s="7" t="n">
        <v>2896484.01</v>
      </c>
      <c r="C223" s="7" t="n">
        <v>72174.53</v>
      </c>
      <c r="D223" s="7" t="n">
        <v>99820.97</v>
      </c>
      <c r="E223" s="7" t="n">
        <v>112003.65</v>
      </c>
      <c r="F223" s="7" t="n">
        <f aca="false">SUM(B223:E223)</f>
        <v>3180483.16</v>
      </c>
    </row>
    <row r="224" customFormat="false" ht="12.75" hidden="false" customHeight="false" outlineLevel="0" collapsed="false">
      <c r="A224" s="0" t="s">
        <v>222</v>
      </c>
      <c r="B224" s="7" t="n">
        <v>990250.06</v>
      </c>
      <c r="C224" s="7" t="n">
        <v>24675.03</v>
      </c>
      <c r="D224" s="7" t="n">
        <v>43737.11</v>
      </c>
      <c r="E224" s="7" t="n">
        <v>38291.81</v>
      </c>
      <c r="F224" s="7" t="n">
        <f aca="false">SUM(B224:E224)</f>
        <v>1096954.01</v>
      </c>
    </row>
    <row r="225" customFormat="false" ht="12.75" hidden="false" customHeight="false" outlineLevel="0" collapsed="false">
      <c r="A225" s="0" t="s">
        <v>223</v>
      </c>
      <c r="B225" s="7" t="n">
        <v>1116691.72</v>
      </c>
      <c r="C225" s="7" t="n">
        <v>27825.7</v>
      </c>
      <c r="D225" s="7" t="n">
        <v>33601.9</v>
      </c>
      <c r="E225" s="7" t="n">
        <v>43181.16</v>
      </c>
      <c r="F225" s="7" t="n">
        <f aca="false">SUM(B225:E225)</f>
        <v>1221300.48</v>
      </c>
    </row>
    <row r="226" customFormat="false" ht="12.75" hidden="false" customHeight="false" outlineLevel="0" collapsed="false">
      <c r="A226" s="0" t="s">
        <v>224</v>
      </c>
      <c r="B226" s="7" t="n">
        <v>1489531.05</v>
      </c>
      <c r="C226" s="7" t="n">
        <v>37116.11</v>
      </c>
      <c r="D226" s="7" t="n">
        <v>68481.96</v>
      </c>
      <c r="E226" s="7" t="n">
        <v>57598.42</v>
      </c>
      <c r="F226" s="7" t="n">
        <f aca="false">SUM(B226:E226)</f>
        <v>1652727.54</v>
      </c>
    </row>
    <row r="227" customFormat="false" ht="12.75" hidden="false" customHeight="false" outlineLevel="0" collapsed="false">
      <c r="A227" s="0" t="s">
        <v>225</v>
      </c>
      <c r="B227" s="7" t="n">
        <v>24013881.93</v>
      </c>
      <c r="C227" s="7" t="n">
        <v>598377.46</v>
      </c>
      <c r="D227" s="7" t="n">
        <v>2725365.78</v>
      </c>
      <c r="E227" s="7" t="n">
        <v>928588.72</v>
      </c>
      <c r="F227" s="7" t="n">
        <f aca="false">SUM(B227:E227)</f>
        <v>28266213.89</v>
      </c>
    </row>
    <row r="228" customFormat="false" ht="12.75" hidden="false" customHeight="false" outlineLevel="0" collapsed="false">
      <c r="A228" s="0" t="s">
        <v>226</v>
      </c>
      <c r="B228" s="7" t="n">
        <v>1304288.08</v>
      </c>
      <c r="C228" s="7" t="n">
        <v>32500.23</v>
      </c>
      <c r="D228" s="7" t="n">
        <v>10683.24</v>
      </c>
      <c r="E228" s="7" t="n">
        <v>50435.29</v>
      </c>
      <c r="F228" s="7" t="n">
        <f aca="false">SUM(B228:E228)</f>
        <v>1397906.84</v>
      </c>
    </row>
    <row r="229" customFormat="false" ht="12.75" hidden="false" customHeight="false" outlineLevel="0" collapsed="false">
      <c r="A229" s="0" t="s">
        <v>227</v>
      </c>
      <c r="B229" s="7" t="n">
        <v>1253344.59</v>
      </c>
      <c r="C229" s="7" t="n">
        <v>31230.82</v>
      </c>
      <c r="D229" s="7" t="n">
        <v>19221.47</v>
      </c>
      <c r="E229" s="7" t="n">
        <v>48465.37</v>
      </c>
      <c r="F229" s="7" t="n">
        <f aca="false">SUM(B229:E229)</f>
        <v>1352262.25</v>
      </c>
    </row>
    <row r="230" customFormat="false" ht="12.75" hidden="false" customHeight="false" outlineLevel="0" collapsed="false">
      <c r="A230" s="0" t="s">
        <v>228</v>
      </c>
      <c r="B230" s="7" t="n">
        <v>743271.95</v>
      </c>
      <c r="C230" s="7" t="n">
        <v>18520.84</v>
      </c>
      <c r="D230" s="7" t="n">
        <v>16673.72</v>
      </c>
      <c r="E230" s="7" t="n">
        <v>28741.46</v>
      </c>
      <c r="F230" s="7" t="n">
        <f aca="false">SUM(B230:E230)</f>
        <v>807207.97</v>
      </c>
    </row>
    <row r="231" customFormat="false" ht="12.75" hidden="false" customHeight="false" outlineLevel="0" collapsed="false">
      <c r="A231" s="0" t="s">
        <v>229</v>
      </c>
      <c r="B231" s="7" t="n">
        <v>856586.33</v>
      </c>
      <c r="C231" s="7" t="n">
        <v>21344.4</v>
      </c>
      <c r="D231" s="7" t="n">
        <v>35656.38</v>
      </c>
      <c r="E231" s="7" t="n">
        <v>33123.19</v>
      </c>
      <c r="F231" s="7" t="n">
        <f aca="false">SUM(B231:E231)</f>
        <v>946710.3</v>
      </c>
    </row>
    <row r="232" customFormat="false" ht="12.75" hidden="false" customHeight="false" outlineLevel="0" collapsed="false">
      <c r="A232" s="0" t="s">
        <v>451</v>
      </c>
      <c r="B232" s="7" t="n">
        <v>683886.24</v>
      </c>
      <c r="C232" s="7" t="n">
        <v>17041.06</v>
      </c>
      <c r="D232" s="7" t="n">
        <v>4629.45</v>
      </c>
      <c r="E232" s="7" t="n">
        <v>26445.08</v>
      </c>
      <c r="F232" s="7" t="n">
        <f aca="false">SUM(B232:E232)</f>
        <v>732001.83</v>
      </c>
    </row>
    <row r="233" customFormat="false" ht="12.75" hidden="false" customHeight="false" outlineLevel="0" collapsed="false">
      <c r="A233" s="0" t="s">
        <v>232</v>
      </c>
      <c r="B233" s="7" t="n">
        <v>1010595.48</v>
      </c>
      <c r="C233" s="7" t="n">
        <v>25182</v>
      </c>
      <c r="D233" s="7" t="n">
        <v>17016.4</v>
      </c>
      <c r="E233" s="7" t="n">
        <v>39078.54</v>
      </c>
      <c r="F233" s="7" t="n">
        <f aca="false">SUM(B233:E233)</f>
        <v>1091872.42</v>
      </c>
    </row>
    <row r="234" customFormat="false" ht="12.75" hidden="false" customHeight="false" outlineLevel="0" collapsed="false">
      <c r="A234" s="0" t="s">
        <v>233</v>
      </c>
      <c r="B234" s="7" t="n">
        <v>1439158.14</v>
      </c>
      <c r="C234" s="7" t="n">
        <v>35860.92</v>
      </c>
      <c r="D234" s="7" t="n">
        <v>70083.4</v>
      </c>
      <c r="E234" s="7" t="n">
        <v>55650.56</v>
      </c>
      <c r="F234" s="7" t="n">
        <f aca="false">SUM(B234:E234)</f>
        <v>1600753.02</v>
      </c>
    </row>
    <row r="235" customFormat="false" ht="12.75" hidden="false" customHeight="false" outlineLevel="0" collapsed="false">
      <c r="A235" s="0" t="s">
        <v>234</v>
      </c>
      <c r="B235" s="7" t="n">
        <v>874260.48</v>
      </c>
      <c r="C235" s="7" t="n">
        <v>21784.81</v>
      </c>
      <c r="D235" s="7" t="n">
        <v>35035.22</v>
      </c>
      <c r="E235" s="7" t="n">
        <v>33806.63</v>
      </c>
      <c r="F235" s="7" t="n">
        <f aca="false">SUM(B235:E235)</f>
        <v>964887.14</v>
      </c>
    </row>
    <row r="236" customFormat="false" ht="12.75" hidden="false" customHeight="false" outlineLevel="0" collapsed="false">
      <c r="A236" s="0" t="s">
        <v>235</v>
      </c>
      <c r="B236" s="7" t="n">
        <v>732160.45</v>
      </c>
      <c r="C236" s="7" t="n">
        <v>18243.96</v>
      </c>
      <c r="D236" s="7" t="n">
        <v>5266.58</v>
      </c>
      <c r="E236" s="7" t="n">
        <v>28311.79</v>
      </c>
      <c r="F236" s="7" t="n">
        <f aca="false">SUM(B236:E236)</f>
        <v>783982.78</v>
      </c>
    </row>
    <row r="237" customFormat="false" ht="12.75" hidden="false" customHeight="false" outlineLevel="0" collapsed="false">
      <c r="A237" s="0" t="s">
        <v>452</v>
      </c>
      <c r="B237" s="7" t="n">
        <v>979908.55</v>
      </c>
      <c r="C237" s="7" t="n">
        <v>24417.34</v>
      </c>
      <c r="D237" s="7" t="n">
        <v>13052.51</v>
      </c>
      <c r="E237" s="7" t="n">
        <v>37891.92</v>
      </c>
      <c r="F237" s="7" t="n">
        <f aca="false">SUM(B237:E237)</f>
        <v>1055270.32</v>
      </c>
    </row>
    <row r="238" customFormat="false" ht="12.75" hidden="false" customHeight="false" outlineLevel="0" collapsed="false">
      <c r="A238" s="0" t="s">
        <v>236</v>
      </c>
      <c r="B238" s="7" t="n">
        <v>669673.08</v>
      </c>
      <c r="C238" s="7" t="n">
        <v>16686.9</v>
      </c>
      <c r="D238" s="7" t="n">
        <v>9896.06</v>
      </c>
      <c r="E238" s="7" t="n">
        <v>25895.47</v>
      </c>
      <c r="F238" s="7" t="n">
        <f aca="false">SUM(B238:E238)</f>
        <v>722151.51</v>
      </c>
    </row>
    <row r="239" customFormat="false" ht="12.75" hidden="false" customHeight="false" outlineLevel="0" collapsed="false">
      <c r="A239" s="0" t="s">
        <v>237</v>
      </c>
      <c r="B239" s="7" t="n">
        <v>1693867.71</v>
      </c>
      <c r="C239" s="7" t="n">
        <v>42207.76</v>
      </c>
      <c r="D239" s="7" t="n">
        <v>72337.39</v>
      </c>
      <c r="E239" s="7" t="n">
        <v>65499.88</v>
      </c>
      <c r="F239" s="7" t="n">
        <f aca="false">SUM(B239:E239)</f>
        <v>1873912.74</v>
      </c>
    </row>
    <row r="240" customFormat="false" ht="12.75" hidden="false" customHeight="false" outlineLevel="0" collapsed="false">
      <c r="A240" s="0" t="s">
        <v>238</v>
      </c>
      <c r="B240" s="7" t="n">
        <v>22248480.5</v>
      </c>
      <c r="C240" s="7" t="n">
        <v>554387.22</v>
      </c>
      <c r="D240" s="7" t="n">
        <v>5380189.47</v>
      </c>
      <c r="E240" s="7" t="n">
        <v>860322.71</v>
      </c>
      <c r="F240" s="7" t="n">
        <f aca="false">SUM(B240:E240)</f>
        <v>29043379.9</v>
      </c>
    </row>
    <row r="241" customFormat="false" ht="12.75" hidden="false" customHeight="false" outlineLevel="0" collapsed="false">
      <c r="A241" s="0" t="s">
        <v>453</v>
      </c>
      <c r="B241" s="7" t="n">
        <v>1151560.27</v>
      </c>
      <c r="C241" s="7" t="n">
        <v>28694.56</v>
      </c>
      <c r="D241" s="7" t="n">
        <v>41295.42</v>
      </c>
      <c r="E241" s="7" t="n">
        <v>44529.49</v>
      </c>
      <c r="F241" s="7" t="n">
        <f aca="false">SUM(B241:E241)</f>
        <v>1266079.74</v>
      </c>
    </row>
    <row r="242" customFormat="false" ht="12.75" hidden="false" customHeight="false" outlineLevel="0" collapsed="false">
      <c r="A242" s="0" t="s">
        <v>240</v>
      </c>
      <c r="B242" s="7" t="n">
        <v>1090743.18</v>
      </c>
      <c r="C242" s="7" t="n">
        <v>27179.12</v>
      </c>
      <c r="D242" s="7" t="n">
        <v>52319.13</v>
      </c>
      <c r="E242" s="7" t="n">
        <v>42177.76</v>
      </c>
      <c r="F242" s="7" t="n">
        <f aca="false">SUM(B242:E242)</f>
        <v>1212419.19</v>
      </c>
    </row>
    <row r="243" customFormat="false" ht="12.75" hidden="false" customHeight="false" outlineLevel="0" collapsed="false">
      <c r="A243" s="0" t="s">
        <v>454</v>
      </c>
      <c r="B243" s="7" t="n">
        <v>3348845.17</v>
      </c>
      <c r="C243" s="7" t="n">
        <v>83446.46</v>
      </c>
      <c r="D243" s="7" t="n">
        <v>340462.15</v>
      </c>
      <c r="E243" s="7" t="n">
        <v>129495.92</v>
      </c>
      <c r="F243" s="7" t="n">
        <f aca="false">SUM(B243:E243)</f>
        <v>3902249.7</v>
      </c>
    </row>
    <row r="244" customFormat="false" ht="12.75" hidden="false" customHeight="false" outlineLevel="0" collapsed="false">
      <c r="A244" s="0" t="s">
        <v>455</v>
      </c>
      <c r="B244" s="7" t="n">
        <v>27366861.34</v>
      </c>
      <c r="C244" s="7" t="n">
        <v>681926.94</v>
      </c>
      <c r="D244" s="7" t="n">
        <v>1591721.67</v>
      </c>
      <c r="E244" s="7" t="n">
        <v>1058244.51</v>
      </c>
      <c r="F244" s="7" t="n">
        <f aca="false">SUM(B244:E244)</f>
        <v>30698754.46</v>
      </c>
    </row>
    <row r="245" customFormat="false" ht="12.75" hidden="false" customHeight="false" outlineLevel="0" collapsed="false">
      <c r="A245" s="0" t="s">
        <v>243</v>
      </c>
      <c r="B245" s="7" t="n">
        <v>845374.14</v>
      </c>
      <c r="C245" s="7" t="n">
        <v>21065.02</v>
      </c>
      <c r="D245" s="7" t="n">
        <v>8883.99</v>
      </c>
      <c r="E245" s="7" t="n">
        <v>32689.63</v>
      </c>
      <c r="F245" s="7" t="n">
        <f aca="false">SUM(B245:E245)</f>
        <v>908012.78</v>
      </c>
    </row>
    <row r="246" customFormat="false" ht="12.75" hidden="false" customHeight="false" outlineLevel="0" collapsed="false">
      <c r="A246" s="0" t="s">
        <v>244</v>
      </c>
      <c r="B246" s="7" t="n">
        <v>1384611.5</v>
      </c>
      <c r="C246" s="7" t="n">
        <v>34501.72</v>
      </c>
      <c r="D246" s="7" t="n">
        <v>65172.89</v>
      </c>
      <c r="E246" s="7" t="n">
        <v>53541.31</v>
      </c>
      <c r="F246" s="7" t="n">
        <f aca="false">SUM(B246:E246)</f>
        <v>1537827.42</v>
      </c>
    </row>
    <row r="247" customFormat="false" ht="12.75" hidden="false" customHeight="false" outlineLevel="0" collapsed="false">
      <c r="A247" s="0" t="s">
        <v>245</v>
      </c>
      <c r="B247" s="7" t="n">
        <v>2297576.63</v>
      </c>
      <c r="C247" s="7" t="n">
        <v>57250.97</v>
      </c>
      <c r="D247" s="7" t="n">
        <v>197038.46</v>
      </c>
      <c r="E247" s="7" t="n">
        <v>88844.6</v>
      </c>
      <c r="F247" s="7" t="n">
        <f aca="false">SUM(B247:E247)</f>
        <v>2640710.66</v>
      </c>
    </row>
    <row r="248" customFormat="false" ht="12.75" hidden="false" customHeight="false" outlineLevel="0" collapsed="false">
      <c r="A248" s="0" t="s">
        <v>246</v>
      </c>
      <c r="B248" s="7" t="n">
        <v>1166458.52</v>
      </c>
      <c r="C248" s="7" t="n">
        <v>29065.79</v>
      </c>
      <c r="D248" s="7" t="n">
        <v>7799.79</v>
      </c>
      <c r="E248" s="7" t="n">
        <v>45105.59</v>
      </c>
      <c r="F248" s="7" t="n">
        <f aca="false">SUM(B248:E248)</f>
        <v>1248429.69</v>
      </c>
    </row>
    <row r="249" customFormat="false" ht="12.75" hidden="false" customHeight="false" outlineLevel="0" collapsed="false">
      <c r="A249" s="0" t="s">
        <v>247</v>
      </c>
      <c r="B249" s="7" t="n">
        <v>54399597.88</v>
      </c>
      <c r="C249" s="7" t="n">
        <v>1355528.16</v>
      </c>
      <c r="D249" s="7" t="n">
        <v>110205.09</v>
      </c>
      <c r="E249" s="7" t="n">
        <v>2103568.81</v>
      </c>
      <c r="F249" s="7" t="n">
        <f aca="false">SUM(B249:E249)</f>
        <v>57968899.94</v>
      </c>
    </row>
    <row r="250" customFormat="false" ht="12.75" hidden="false" customHeight="false" outlineLevel="0" collapsed="false">
      <c r="A250" s="0" t="s">
        <v>248</v>
      </c>
      <c r="B250" s="7" t="n">
        <v>812953.76</v>
      </c>
      <c r="C250" s="7" t="n">
        <v>20257.17</v>
      </c>
      <c r="D250" s="7" t="n">
        <v>9685.16</v>
      </c>
      <c r="E250" s="7" t="n">
        <v>31435.97</v>
      </c>
      <c r="F250" s="7" t="n">
        <f aca="false">SUM(B250:E250)</f>
        <v>874332.06</v>
      </c>
    </row>
    <row r="251" customFormat="false" ht="12.75" hidden="false" customHeight="false" outlineLevel="0" collapsed="false">
      <c r="A251" s="0" t="s">
        <v>249</v>
      </c>
      <c r="B251" s="7" t="n">
        <v>879703.69</v>
      </c>
      <c r="C251" s="7" t="n">
        <v>21920.44</v>
      </c>
      <c r="D251" s="7" t="n">
        <v>38028.99</v>
      </c>
      <c r="E251" s="7" t="n">
        <v>34017.11</v>
      </c>
      <c r="F251" s="7" t="n">
        <f aca="false">SUM(B251:E251)</f>
        <v>973670.23</v>
      </c>
    </row>
    <row r="252" customFormat="false" ht="12.75" hidden="false" customHeight="false" outlineLevel="0" collapsed="false">
      <c r="A252" s="0" t="s">
        <v>250</v>
      </c>
      <c r="B252" s="7" t="n">
        <v>1057349.46</v>
      </c>
      <c r="C252" s="7" t="n">
        <v>26347.01</v>
      </c>
      <c r="D252" s="7" t="n">
        <v>59781.25</v>
      </c>
      <c r="E252" s="7" t="n">
        <v>40886.47</v>
      </c>
      <c r="F252" s="7" t="n">
        <f aca="false">SUM(B252:E252)</f>
        <v>1184364.19</v>
      </c>
    </row>
    <row r="253" customFormat="false" ht="12.75" hidden="false" customHeight="false" outlineLevel="0" collapsed="false">
      <c r="A253" s="0" t="s">
        <v>251</v>
      </c>
      <c r="B253" s="7" t="n">
        <v>2170106.35</v>
      </c>
      <c r="C253" s="7" t="n">
        <v>54074.67</v>
      </c>
      <c r="D253" s="7" t="n">
        <v>18566.95</v>
      </c>
      <c r="E253" s="7" t="n">
        <v>83915.47</v>
      </c>
      <c r="F253" s="7" t="n">
        <f aca="false">SUM(B253:E253)</f>
        <v>2326663.44</v>
      </c>
    </row>
    <row r="254" customFormat="false" ht="12.75" hidden="false" customHeight="false" outlineLevel="0" collapsed="false">
      <c r="A254" s="0" t="s">
        <v>252</v>
      </c>
      <c r="B254" s="7" t="n">
        <v>723347.07</v>
      </c>
      <c r="C254" s="7" t="n">
        <v>18024.35</v>
      </c>
      <c r="D254" s="7" t="n">
        <v>30061.17</v>
      </c>
      <c r="E254" s="7" t="n">
        <v>27970.98</v>
      </c>
      <c r="F254" s="7" t="n">
        <f aca="false">SUM(B254:E254)</f>
        <v>799403.57</v>
      </c>
    </row>
    <row r="255" customFormat="false" ht="12.75" hidden="false" customHeight="false" outlineLevel="0" collapsed="false">
      <c r="A255" s="0" t="s">
        <v>253</v>
      </c>
      <c r="B255" s="7" t="n">
        <v>1361622.47</v>
      </c>
      <c r="C255" s="7" t="n">
        <v>33928.88</v>
      </c>
      <c r="D255" s="7" t="n">
        <v>24851.67</v>
      </c>
      <c r="E255" s="7" t="n">
        <v>52652.35</v>
      </c>
      <c r="F255" s="7" t="n">
        <f aca="false">SUM(B255:E255)</f>
        <v>1473055.37</v>
      </c>
    </row>
    <row r="256" customFormat="false" ht="12.75" hidden="false" customHeight="false" outlineLevel="0" collapsed="false">
      <c r="A256" s="0" t="s">
        <v>254</v>
      </c>
      <c r="B256" s="7" t="n">
        <v>1496000.91</v>
      </c>
      <c r="C256" s="7" t="n">
        <v>37277.32</v>
      </c>
      <c r="D256" s="7" t="n">
        <v>2587.58</v>
      </c>
      <c r="E256" s="7" t="n">
        <v>57848.61</v>
      </c>
      <c r="F256" s="7" t="n">
        <f aca="false">SUM(B256:E256)</f>
        <v>1593714.42</v>
      </c>
    </row>
    <row r="257" customFormat="false" ht="12.75" hidden="false" customHeight="false" outlineLevel="0" collapsed="false">
      <c r="A257" s="0" t="s">
        <v>255</v>
      </c>
      <c r="B257" s="7" t="n">
        <v>2041862.13</v>
      </c>
      <c r="C257" s="7" t="n">
        <v>50879.08</v>
      </c>
      <c r="D257" s="7" t="n">
        <v>78844.12</v>
      </c>
      <c r="E257" s="7" t="n">
        <v>78956.42</v>
      </c>
      <c r="F257" s="7" t="n">
        <f aca="false">SUM(B257:E257)</f>
        <v>2250541.75</v>
      </c>
    </row>
    <row r="258" customFormat="false" ht="12.75" hidden="false" customHeight="false" outlineLevel="0" collapsed="false">
      <c r="A258" s="0" t="s">
        <v>256</v>
      </c>
      <c r="B258" s="7" t="n">
        <v>1812698.35</v>
      </c>
      <c r="C258" s="7" t="n">
        <v>45168.78</v>
      </c>
      <c r="D258" s="7" t="n">
        <v>91421.31</v>
      </c>
      <c r="E258" s="7" t="n">
        <v>70094.92</v>
      </c>
      <c r="F258" s="7" t="n">
        <f aca="false">SUM(B258:E258)</f>
        <v>2019383.36</v>
      </c>
    </row>
    <row r="259" customFormat="false" ht="12.75" hidden="false" customHeight="false" outlineLevel="0" collapsed="false">
      <c r="A259" s="0" t="s">
        <v>257</v>
      </c>
      <c r="B259" s="7" t="n">
        <v>1353930.5</v>
      </c>
      <c r="C259" s="7" t="n">
        <v>33737.21</v>
      </c>
      <c r="D259" s="7" t="n">
        <v>26353.34</v>
      </c>
      <c r="E259" s="7" t="n">
        <v>52354.91</v>
      </c>
      <c r="F259" s="7" t="n">
        <f aca="false">SUM(B259:E259)</f>
        <v>1466375.96</v>
      </c>
    </row>
    <row r="260" customFormat="false" ht="12.75" hidden="false" customHeight="false" outlineLevel="0" collapsed="false">
      <c r="A260" s="0" t="s">
        <v>258</v>
      </c>
      <c r="B260" s="7" t="n">
        <v>922554.43</v>
      </c>
      <c r="C260" s="7" t="n">
        <v>22988.19</v>
      </c>
      <c r="D260" s="7" t="n">
        <v>11545.97</v>
      </c>
      <c r="E260" s="7" t="n">
        <v>35674.1</v>
      </c>
      <c r="F260" s="7" t="n">
        <f aca="false">SUM(B260:E260)</f>
        <v>992762.69</v>
      </c>
    </row>
    <row r="261" customFormat="false" ht="12.75" hidden="false" customHeight="false" outlineLevel="0" collapsed="false">
      <c r="A261" s="0" t="s">
        <v>259</v>
      </c>
      <c r="B261" s="7" t="n">
        <v>1034601.29</v>
      </c>
      <c r="C261" s="7" t="n">
        <v>25780.18</v>
      </c>
      <c r="D261" s="7" t="n">
        <v>38555.05</v>
      </c>
      <c r="E261" s="7" t="n">
        <v>40006.82</v>
      </c>
      <c r="F261" s="7" t="n">
        <f aca="false">SUM(B261:E261)</f>
        <v>1138943.34</v>
      </c>
    </row>
    <row r="262" customFormat="false" ht="12.75" hidden="false" customHeight="false" outlineLevel="0" collapsed="false">
      <c r="A262" s="0" t="s">
        <v>456</v>
      </c>
      <c r="B262" s="7" t="n">
        <v>4697583.2</v>
      </c>
      <c r="C262" s="7" t="n">
        <v>117054.29</v>
      </c>
      <c r="D262" s="7" t="n">
        <v>249618.21</v>
      </c>
      <c r="E262" s="7" t="n">
        <v>181650.05</v>
      </c>
      <c r="F262" s="7" t="n">
        <f aca="false">SUM(B262:E262)</f>
        <v>5245905.75</v>
      </c>
    </row>
    <row r="263" customFormat="false" ht="12.75" hidden="false" customHeight="false" outlineLevel="0" collapsed="false">
      <c r="A263" s="0" t="s">
        <v>261</v>
      </c>
      <c r="B263" s="7" t="n">
        <v>842831.21</v>
      </c>
      <c r="C263" s="7" t="n">
        <v>21001.65</v>
      </c>
      <c r="D263" s="7" t="n">
        <v>13561.21</v>
      </c>
      <c r="E263" s="7" t="n">
        <v>32591.3</v>
      </c>
      <c r="F263" s="7" t="n">
        <f aca="false">SUM(B263:E263)</f>
        <v>909985.37</v>
      </c>
    </row>
    <row r="264" customFormat="false" ht="12.75" hidden="false" customHeight="false" outlineLevel="0" collapsed="false">
      <c r="A264" s="0" t="s">
        <v>262</v>
      </c>
      <c r="B264" s="7" t="n">
        <v>2279819.56</v>
      </c>
      <c r="C264" s="7" t="n">
        <v>56808.5</v>
      </c>
      <c r="D264" s="7" t="n">
        <v>209723</v>
      </c>
      <c r="E264" s="7" t="n">
        <v>88157.96</v>
      </c>
      <c r="F264" s="7" t="n">
        <f aca="false">SUM(B264:E264)</f>
        <v>2634509.02</v>
      </c>
    </row>
    <row r="265" customFormat="false" ht="12.75" hidden="false" customHeight="false" outlineLevel="0" collapsed="false">
      <c r="A265" s="0" t="s">
        <v>263</v>
      </c>
      <c r="B265" s="7" t="n">
        <v>1758625.55</v>
      </c>
      <c r="C265" s="7" t="n">
        <v>43821.4</v>
      </c>
      <c r="D265" s="7" t="n">
        <v>99359.82</v>
      </c>
      <c r="E265" s="7" t="n">
        <v>68003.99</v>
      </c>
      <c r="F265" s="7" t="n">
        <f aca="false">SUM(B265:E265)</f>
        <v>1969810.76</v>
      </c>
    </row>
    <row r="266" customFormat="false" ht="12.75" hidden="false" customHeight="false" outlineLevel="0" collapsed="false">
      <c r="A266" s="0" t="s">
        <v>264</v>
      </c>
      <c r="B266" s="7" t="n">
        <v>864440.19</v>
      </c>
      <c r="C266" s="7" t="n">
        <v>21540.1</v>
      </c>
      <c r="D266" s="7" t="n">
        <v>50291.49</v>
      </c>
      <c r="E266" s="7" t="n">
        <v>33426.89</v>
      </c>
      <c r="F266" s="7" t="n">
        <f aca="false">SUM(B266:E266)</f>
        <v>969698.67</v>
      </c>
    </row>
    <row r="267" customFormat="false" ht="12.75" hidden="false" customHeight="false" outlineLevel="0" collapsed="false">
      <c r="A267" s="0" t="s">
        <v>265</v>
      </c>
      <c r="B267" s="7" t="n">
        <v>1485588.32</v>
      </c>
      <c r="C267" s="7" t="n">
        <v>37017.86</v>
      </c>
      <c r="D267" s="7" t="n">
        <v>18108.06</v>
      </c>
      <c r="E267" s="7" t="n">
        <v>57445.96</v>
      </c>
      <c r="F267" s="7" t="n">
        <f aca="false">SUM(B267:E267)</f>
        <v>1598160.2</v>
      </c>
    </row>
    <row r="268" customFormat="false" ht="12.75" hidden="false" customHeight="false" outlineLevel="0" collapsed="false">
      <c r="A268" s="0" t="s">
        <v>266</v>
      </c>
      <c r="B268" s="7" t="n">
        <v>940678.73</v>
      </c>
      <c r="C268" s="7" t="n">
        <v>23439.81</v>
      </c>
      <c r="D268" s="7" t="n">
        <v>12503.49</v>
      </c>
      <c r="E268" s="7" t="n">
        <v>36374.95</v>
      </c>
      <c r="F268" s="7" t="n">
        <f aca="false">SUM(B268:E268)</f>
        <v>1012996.98</v>
      </c>
    </row>
    <row r="269" customFormat="false" ht="12.75" hidden="false" customHeight="false" outlineLevel="0" collapsed="false">
      <c r="A269" s="0" t="s">
        <v>267</v>
      </c>
      <c r="B269" s="7" t="n">
        <v>2645490.11</v>
      </c>
      <c r="C269" s="7" t="n">
        <v>65920.27</v>
      </c>
      <c r="D269" s="7" t="n">
        <v>92640.02</v>
      </c>
      <c r="E269" s="7" t="n">
        <v>102298.01</v>
      </c>
      <c r="F269" s="7" t="n">
        <f aca="false">SUM(B269:E269)</f>
        <v>2906348.41</v>
      </c>
    </row>
    <row r="270" customFormat="false" ht="12.75" hidden="false" customHeight="false" outlineLevel="0" collapsed="false">
      <c r="A270" s="0" t="s">
        <v>268</v>
      </c>
      <c r="B270" s="7" t="n">
        <v>1085009.74</v>
      </c>
      <c r="C270" s="7" t="n">
        <v>27036.25</v>
      </c>
      <c r="D270" s="7" t="n">
        <v>9294.3</v>
      </c>
      <c r="E270" s="7" t="n">
        <v>41956.06</v>
      </c>
      <c r="F270" s="7" t="n">
        <f aca="false">SUM(B270:E270)</f>
        <v>1163296.35</v>
      </c>
    </row>
    <row r="271" customFormat="false" ht="12.75" hidden="false" customHeight="false" outlineLevel="0" collapsed="false">
      <c r="A271" s="0" t="s">
        <v>269</v>
      </c>
      <c r="B271" s="7" t="n">
        <v>3156072.13</v>
      </c>
      <c r="C271" s="7" t="n">
        <v>78642.95</v>
      </c>
      <c r="D271" s="7" t="n">
        <v>100446.87</v>
      </c>
      <c r="E271" s="7" t="n">
        <v>122041.62</v>
      </c>
      <c r="F271" s="7" t="n">
        <f aca="false">SUM(B271:E271)</f>
        <v>3457203.57</v>
      </c>
    </row>
    <row r="272" customFormat="false" ht="12.75" hidden="false" customHeight="false" outlineLevel="0" collapsed="false">
      <c r="A272" s="0" t="s">
        <v>270</v>
      </c>
      <c r="B272" s="7" t="n">
        <v>1000856.14</v>
      </c>
      <c r="C272" s="7" t="n">
        <v>24939.31</v>
      </c>
      <c r="D272" s="7" t="n">
        <v>44033.47</v>
      </c>
      <c r="E272" s="7" t="n">
        <v>38701.94</v>
      </c>
      <c r="F272" s="7" t="n">
        <f aca="false">SUM(B272:E272)</f>
        <v>1108530.86</v>
      </c>
    </row>
    <row r="273" customFormat="false" ht="12.75" hidden="false" customHeight="false" outlineLevel="0" collapsed="false">
      <c r="A273" s="0" t="s">
        <v>271</v>
      </c>
      <c r="B273" s="7" t="n">
        <v>3367968.48</v>
      </c>
      <c r="C273" s="7" t="n">
        <v>83922.98</v>
      </c>
      <c r="D273" s="7" t="n">
        <v>82087.6</v>
      </c>
      <c r="E273" s="7" t="n">
        <v>130235.4</v>
      </c>
      <c r="F273" s="7" t="n">
        <f aca="false">SUM(B273:E273)</f>
        <v>3664214.46</v>
      </c>
    </row>
    <row r="274" customFormat="false" ht="12.75" hidden="false" customHeight="false" outlineLevel="0" collapsed="false">
      <c r="A274" s="0" t="s">
        <v>272</v>
      </c>
      <c r="B274" s="7" t="n">
        <v>24483344.7</v>
      </c>
      <c r="C274" s="7" t="n">
        <v>610075.52</v>
      </c>
      <c r="D274" s="7" t="n">
        <v>265086.04</v>
      </c>
      <c r="E274" s="7" t="n">
        <v>946742.3</v>
      </c>
      <c r="F274" s="7" t="n">
        <f aca="false">SUM(B274:E274)</f>
        <v>26305248.56</v>
      </c>
    </row>
    <row r="275" customFormat="false" ht="12.75" hidden="false" customHeight="false" outlineLevel="0" collapsed="false">
      <c r="A275" s="0" t="s">
        <v>273</v>
      </c>
      <c r="B275" s="7" t="n">
        <v>1106474.6</v>
      </c>
      <c r="C275" s="7" t="n">
        <v>27571.11</v>
      </c>
      <c r="D275" s="7" t="n">
        <v>19119.7</v>
      </c>
      <c r="E275" s="7" t="n">
        <v>42786.08</v>
      </c>
      <c r="F275" s="7" t="n">
        <f aca="false">SUM(B275:E275)</f>
        <v>1195951.49</v>
      </c>
    </row>
    <row r="276" customFormat="false" ht="12.75" hidden="false" customHeight="false" outlineLevel="0" collapsed="false">
      <c r="A276" s="0" t="s">
        <v>274</v>
      </c>
      <c r="B276" s="7" t="n">
        <v>1278011.8</v>
      </c>
      <c r="C276" s="7" t="n">
        <v>31845.47</v>
      </c>
      <c r="D276" s="7" t="n">
        <v>44820.79</v>
      </c>
      <c r="E276" s="7" t="n">
        <v>49419.22</v>
      </c>
      <c r="F276" s="7" t="n">
        <f aca="false">SUM(B276:E276)</f>
        <v>1404097.28</v>
      </c>
    </row>
    <row r="277" customFormat="false" ht="12.75" hidden="false" customHeight="false" outlineLevel="0" collapsed="false">
      <c r="A277" s="0" t="s">
        <v>275</v>
      </c>
      <c r="B277" s="7" t="n">
        <v>668308.82</v>
      </c>
      <c r="C277" s="7" t="n">
        <v>16652.91</v>
      </c>
      <c r="D277" s="7" t="n">
        <v>37573.22</v>
      </c>
      <c r="E277" s="7" t="n">
        <v>25842.72</v>
      </c>
      <c r="F277" s="7" t="n">
        <f aca="false">SUM(B277:E277)</f>
        <v>748377.67</v>
      </c>
    </row>
    <row r="278" customFormat="false" ht="12.75" hidden="false" customHeight="false" outlineLevel="0" collapsed="false">
      <c r="A278" s="0" t="s">
        <v>276</v>
      </c>
      <c r="B278" s="7" t="n">
        <v>1874151.17</v>
      </c>
      <c r="C278" s="7" t="n">
        <v>46700.06</v>
      </c>
      <c r="D278" s="7" t="n">
        <v>12611.05</v>
      </c>
      <c r="E278" s="7" t="n">
        <v>72471.23</v>
      </c>
      <c r="F278" s="7" t="n">
        <f aca="false">SUM(B278:E278)</f>
        <v>2005933.51</v>
      </c>
    </row>
    <row r="279" customFormat="false" ht="12.75" hidden="false" customHeight="false" outlineLevel="0" collapsed="false">
      <c r="A279" s="0" t="s">
        <v>277</v>
      </c>
      <c r="B279" s="7" t="n">
        <v>1636493.84</v>
      </c>
      <c r="C279" s="7" t="n">
        <v>40778.12</v>
      </c>
      <c r="D279" s="7" t="n">
        <v>199695.79</v>
      </c>
      <c r="E279" s="7" t="n">
        <v>63281.3</v>
      </c>
      <c r="F279" s="7" t="n">
        <f aca="false">SUM(B279:E279)</f>
        <v>1940249.05</v>
      </c>
    </row>
    <row r="280" customFormat="false" ht="12.75" hidden="false" customHeight="false" outlineLevel="0" collapsed="false">
      <c r="A280" s="0" t="s">
        <v>278</v>
      </c>
      <c r="B280" s="7" t="n">
        <v>1274037.49</v>
      </c>
      <c r="C280" s="7" t="n">
        <v>31746.44</v>
      </c>
      <c r="D280" s="7" t="n">
        <v>140116.86</v>
      </c>
      <c r="E280" s="7" t="n">
        <v>49265.54</v>
      </c>
      <c r="F280" s="7" t="n">
        <f aca="false">SUM(B280:E280)</f>
        <v>1495166.33</v>
      </c>
    </row>
    <row r="281" customFormat="false" ht="12.75" hidden="false" customHeight="false" outlineLevel="0" collapsed="false">
      <c r="A281" s="0" t="s">
        <v>279</v>
      </c>
      <c r="B281" s="7" t="n">
        <v>1425478.04</v>
      </c>
      <c r="C281" s="7" t="n">
        <v>35520.04</v>
      </c>
      <c r="D281" s="7" t="n">
        <v>185542.13</v>
      </c>
      <c r="E281" s="7" t="n">
        <v>55121.57</v>
      </c>
      <c r="F281" s="7" t="n">
        <f aca="false">SUM(B281:E281)</f>
        <v>1701661.78</v>
      </c>
    </row>
    <row r="282" customFormat="false" ht="12.75" hidden="false" customHeight="false" outlineLevel="0" collapsed="false">
      <c r="A282" s="0" t="s">
        <v>280</v>
      </c>
      <c r="B282" s="7" t="n">
        <v>1164687.55</v>
      </c>
      <c r="C282" s="7" t="n">
        <v>29021.66</v>
      </c>
      <c r="D282" s="7" t="n">
        <v>27797.2</v>
      </c>
      <c r="E282" s="7" t="n">
        <v>45037.11</v>
      </c>
      <c r="F282" s="7" t="n">
        <f aca="false">SUM(B282:E282)</f>
        <v>1266543.52</v>
      </c>
    </row>
    <row r="283" customFormat="false" ht="12.75" hidden="false" customHeight="false" outlineLevel="0" collapsed="false">
      <c r="A283" s="0" t="s">
        <v>281</v>
      </c>
      <c r="B283" s="7" t="n">
        <v>853196.41</v>
      </c>
      <c r="C283" s="7" t="n">
        <v>21259.93</v>
      </c>
      <c r="D283" s="7" t="n">
        <v>16917.09</v>
      </c>
      <c r="E283" s="7" t="n">
        <v>32992.11</v>
      </c>
      <c r="F283" s="7" t="n">
        <f aca="false">SUM(B283:E283)</f>
        <v>924365.54</v>
      </c>
    </row>
    <row r="284" customFormat="false" ht="12.75" hidden="false" customHeight="false" outlineLevel="0" collapsed="false">
      <c r="A284" s="0" t="s">
        <v>282</v>
      </c>
      <c r="B284" s="7" t="n">
        <v>1035841.16</v>
      </c>
      <c r="C284" s="7" t="n">
        <v>25811.07</v>
      </c>
      <c r="D284" s="7" t="n">
        <v>33418.37</v>
      </c>
      <c r="E284" s="7" t="n">
        <v>40054.77</v>
      </c>
      <c r="F284" s="7" t="n">
        <f aca="false">SUM(B284:E284)</f>
        <v>1135125.37</v>
      </c>
    </row>
    <row r="285" customFormat="false" ht="12.75" hidden="false" customHeight="false" outlineLevel="0" collapsed="false">
      <c r="A285" s="0" t="s">
        <v>283</v>
      </c>
      <c r="B285" s="7" t="n">
        <v>694016.5</v>
      </c>
      <c r="C285" s="7" t="n">
        <v>17293.49</v>
      </c>
      <c r="D285" s="7" t="n">
        <v>20651.99</v>
      </c>
      <c r="E285" s="7" t="n">
        <v>26836.81</v>
      </c>
      <c r="F285" s="7" t="n">
        <f aca="false">SUM(B285:E285)</f>
        <v>758798.79</v>
      </c>
    </row>
    <row r="286" customFormat="false" ht="12.75" hidden="false" customHeight="false" outlineLevel="0" collapsed="false">
      <c r="A286" s="0" t="s">
        <v>284</v>
      </c>
      <c r="B286" s="7" t="n">
        <v>1066062.15</v>
      </c>
      <c r="C286" s="7" t="n">
        <v>26564.12</v>
      </c>
      <c r="D286" s="7" t="n">
        <v>12128.77</v>
      </c>
      <c r="E286" s="7" t="n">
        <v>41223.38</v>
      </c>
      <c r="F286" s="7" t="n">
        <f aca="false">SUM(B286:E286)</f>
        <v>1145978.42</v>
      </c>
    </row>
    <row r="287" customFormat="false" ht="12.75" hidden="false" customHeight="false" outlineLevel="0" collapsed="false">
      <c r="A287" s="0" t="s">
        <v>285</v>
      </c>
      <c r="B287" s="7" t="n">
        <v>742823.78</v>
      </c>
      <c r="C287" s="7" t="n">
        <v>18509.67</v>
      </c>
      <c r="D287" s="7" t="n">
        <v>9078.02</v>
      </c>
      <c r="E287" s="7" t="n">
        <v>28724.13</v>
      </c>
      <c r="F287" s="7" t="n">
        <f aca="false">SUM(B287:E287)</f>
        <v>799135.6</v>
      </c>
    </row>
    <row r="288" customFormat="false" ht="12.75" hidden="false" customHeight="false" outlineLevel="0" collapsed="false">
      <c r="A288" s="0" t="s">
        <v>286</v>
      </c>
      <c r="B288" s="7" t="n">
        <v>782566.93</v>
      </c>
      <c r="C288" s="7" t="n">
        <v>19499.99</v>
      </c>
      <c r="D288" s="7" t="n">
        <v>10036.32</v>
      </c>
      <c r="E288" s="7" t="n">
        <v>30260.95</v>
      </c>
      <c r="F288" s="7" t="n">
        <f aca="false">SUM(B288:E288)</f>
        <v>842364.19</v>
      </c>
    </row>
    <row r="289" customFormat="false" ht="12.75" hidden="false" customHeight="false" outlineLevel="0" collapsed="false">
      <c r="A289" s="0" t="s">
        <v>287</v>
      </c>
      <c r="B289" s="7" t="n">
        <v>1394635.15</v>
      </c>
      <c r="C289" s="7" t="n">
        <v>34751.49</v>
      </c>
      <c r="D289" s="7" t="n">
        <v>44257.98</v>
      </c>
      <c r="E289" s="7" t="n">
        <v>53928.91</v>
      </c>
      <c r="F289" s="7" t="n">
        <f aca="false">SUM(B289:E289)</f>
        <v>1527573.53</v>
      </c>
    </row>
    <row r="290" customFormat="false" ht="12.75" hidden="false" customHeight="false" outlineLevel="0" collapsed="false">
      <c r="A290" s="0" t="s">
        <v>288</v>
      </c>
      <c r="B290" s="7" t="n">
        <v>4322680.7</v>
      </c>
      <c r="C290" s="7" t="n">
        <v>107712.48</v>
      </c>
      <c r="D290" s="7" t="n">
        <v>244086.28</v>
      </c>
      <c r="E290" s="7" t="n">
        <v>167153.01</v>
      </c>
      <c r="F290" s="7" t="n">
        <f aca="false">SUM(B290:E290)</f>
        <v>4841632.47</v>
      </c>
    </row>
    <row r="291" customFormat="false" ht="12.75" hidden="false" customHeight="false" outlineLevel="0" collapsed="false">
      <c r="A291" s="0" t="s">
        <v>289</v>
      </c>
      <c r="B291" s="7" t="n">
        <v>812138.36</v>
      </c>
      <c r="C291" s="7" t="n">
        <v>20236.85</v>
      </c>
      <c r="D291" s="7" t="n">
        <v>68822.48</v>
      </c>
      <c r="E291" s="7" t="n">
        <v>31404.44</v>
      </c>
      <c r="F291" s="7" t="n">
        <f aca="false">SUM(B291:E291)</f>
        <v>932602.13</v>
      </c>
    </row>
    <row r="292" customFormat="false" ht="12.75" hidden="false" customHeight="false" outlineLevel="0" collapsed="false">
      <c r="A292" s="0" t="s">
        <v>290</v>
      </c>
      <c r="B292" s="7" t="n">
        <v>771161.26</v>
      </c>
      <c r="C292" s="7" t="n">
        <v>19215.78</v>
      </c>
      <c r="D292" s="7" t="n">
        <v>11332.12</v>
      </c>
      <c r="E292" s="7" t="n">
        <v>29819.9</v>
      </c>
      <c r="F292" s="7" t="n">
        <f aca="false">SUM(B292:E292)</f>
        <v>831529.06</v>
      </c>
    </row>
    <row r="293" customFormat="false" ht="12.75" hidden="false" customHeight="false" outlineLevel="0" collapsed="false">
      <c r="A293" s="0" t="s">
        <v>291</v>
      </c>
      <c r="B293" s="7" t="n">
        <v>1323373.88</v>
      </c>
      <c r="C293" s="7" t="n">
        <v>32975.81</v>
      </c>
      <c r="D293" s="7" t="n">
        <v>56121.98</v>
      </c>
      <c r="E293" s="7" t="n">
        <v>51173.32</v>
      </c>
      <c r="F293" s="7" t="n">
        <f aca="false">SUM(B293:E293)</f>
        <v>1463644.99</v>
      </c>
    </row>
    <row r="294" customFormat="false" ht="12.75" hidden="false" customHeight="false" outlineLevel="0" collapsed="false">
      <c r="A294" s="0" t="s">
        <v>292</v>
      </c>
      <c r="B294" s="7" t="n">
        <v>2142854.75</v>
      </c>
      <c r="C294" s="7" t="n">
        <v>53395.61</v>
      </c>
      <c r="D294" s="7" t="n">
        <v>60441.8</v>
      </c>
      <c r="E294" s="7" t="n">
        <v>82861.69</v>
      </c>
      <c r="F294" s="7" t="n">
        <f aca="false">SUM(B294:E294)</f>
        <v>2339553.85</v>
      </c>
    </row>
    <row r="295" customFormat="false" ht="12.75" hidden="false" customHeight="false" outlineLevel="0" collapsed="false">
      <c r="A295" s="0" t="s">
        <v>293</v>
      </c>
      <c r="B295" s="7" t="n">
        <v>668368.05</v>
      </c>
      <c r="C295" s="7" t="n">
        <v>16654.38</v>
      </c>
      <c r="D295" s="7" t="n">
        <v>21856.03</v>
      </c>
      <c r="E295" s="7" t="n">
        <v>25845.01</v>
      </c>
      <c r="F295" s="7" t="n">
        <f aca="false">SUM(B295:E295)</f>
        <v>732723.47</v>
      </c>
    </row>
    <row r="296" customFormat="false" ht="12.75" hidden="false" customHeight="false" outlineLevel="0" collapsed="false">
      <c r="A296" s="0" t="s">
        <v>294</v>
      </c>
      <c r="B296" s="7" t="n">
        <v>1498561.61</v>
      </c>
      <c r="C296" s="7" t="n">
        <v>37341.13</v>
      </c>
      <c r="D296" s="7" t="n">
        <v>28251.93</v>
      </c>
      <c r="E296" s="7" t="n">
        <v>57947.62</v>
      </c>
      <c r="F296" s="7" t="n">
        <f aca="false">SUM(B296:E296)</f>
        <v>1622102.29</v>
      </c>
    </row>
    <row r="297" customFormat="false" ht="12.75" hidden="false" customHeight="false" outlineLevel="0" collapsed="false">
      <c r="A297" s="0" t="s">
        <v>295</v>
      </c>
      <c r="B297" s="7" t="n">
        <v>1738696.72</v>
      </c>
      <c r="C297" s="7" t="n">
        <v>43324.81</v>
      </c>
      <c r="D297" s="7" t="n">
        <v>52432.4</v>
      </c>
      <c r="E297" s="7" t="n">
        <v>67233.37</v>
      </c>
      <c r="F297" s="7" t="n">
        <f aca="false">SUM(B297:E297)</f>
        <v>1901687.3</v>
      </c>
    </row>
    <row r="298" customFormat="false" ht="12.75" hidden="false" customHeight="false" outlineLevel="0" collapsed="false">
      <c r="A298" s="0" t="s">
        <v>296</v>
      </c>
      <c r="B298" s="7" t="n">
        <v>859306.94</v>
      </c>
      <c r="C298" s="7" t="n">
        <v>21412.19</v>
      </c>
      <c r="D298" s="7" t="n">
        <v>34773.67</v>
      </c>
      <c r="E298" s="7" t="n">
        <v>33228.39</v>
      </c>
      <c r="F298" s="7" t="n">
        <f aca="false">SUM(B298:E298)</f>
        <v>948721.19</v>
      </c>
    </row>
    <row r="299" customFormat="false" ht="12.75" hidden="false" customHeight="false" outlineLevel="0" collapsed="false">
      <c r="A299" s="0" t="s">
        <v>297</v>
      </c>
      <c r="B299" s="7" t="n">
        <v>1197958.87</v>
      </c>
      <c r="C299" s="7" t="n">
        <v>29850.72</v>
      </c>
      <c r="D299" s="7" t="n">
        <v>144058.64</v>
      </c>
      <c r="E299" s="7" t="n">
        <v>46323.67</v>
      </c>
      <c r="F299" s="7" t="n">
        <f aca="false">SUM(B299:E299)</f>
        <v>1418191.9</v>
      </c>
    </row>
    <row r="300" customFormat="false" ht="12.75" hidden="false" customHeight="false" outlineLevel="0" collapsed="false">
      <c r="A300" s="0" t="s">
        <v>298</v>
      </c>
      <c r="B300" s="7" t="n">
        <v>1859399.02</v>
      </c>
      <c r="C300" s="7" t="n">
        <v>46332.47</v>
      </c>
      <c r="D300" s="7" t="n">
        <v>33323.57</v>
      </c>
      <c r="E300" s="7" t="n">
        <v>71900.78</v>
      </c>
      <c r="F300" s="7" t="n">
        <f aca="false">SUM(B300:E300)</f>
        <v>2010955.84</v>
      </c>
    </row>
    <row r="301" customFormat="false" ht="12.75" hidden="false" customHeight="false" outlineLevel="0" collapsed="false">
      <c r="A301" s="0" t="s">
        <v>299</v>
      </c>
      <c r="B301" s="7" t="n">
        <v>1947363.07</v>
      </c>
      <c r="C301" s="7" t="n">
        <v>48524.36</v>
      </c>
      <c r="D301" s="7" t="n">
        <v>70174.07</v>
      </c>
      <c r="E301" s="7" t="n">
        <v>75302.25</v>
      </c>
      <c r="F301" s="7" t="n">
        <f aca="false">SUM(B301:E301)</f>
        <v>2141363.75</v>
      </c>
    </row>
    <row r="302" customFormat="false" ht="12.75" hidden="false" customHeight="false" outlineLevel="0" collapsed="false">
      <c r="A302" s="0" t="s">
        <v>300</v>
      </c>
      <c r="B302" s="7" t="n">
        <v>912799.29</v>
      </c>
      <c r="C302" s="7" t="n">
        <v>22745.12</v>
      </c>
      <c r="D302" s="7" t="n">
        <v>28851.81</v>
      </c>
      <c r="E302" s="7" t="n">
        <v>35296.88</v>
      </c>
      <c r="F302" s="7" t="n">
        <f aca="false">SUM(B302:E302)</f>
        <v>999693.1</v>
      </c>
    </row>
    <row r="303" customFormat="false" ht="12.75" hidden="false" customHeight="false" outlineLevel="0" collapsed="false">
      <c r="A303" s="0" t="s">
        <v>301</v>
      </c>
      <c r="B303" s="7" t="n">
        <v>25180474.71</v>
      </c>
      <c r="C303" s="7" t="n">
        <v>627446.6</v>
      </c>
      <c r="D303" s="7" t="n">
        <v>1962637.02</v>
      </c>
      <c r="E303" s="7" t="n">
        <v>973699.5</v>
      </c>
      <c r="F303" s="7" t="n">
        <f aca="false">SUM(B303:E303)</f>
        <v>28744257.83</v>
      </c>
    </row>
    <row r="304" customFormat="false" ht="12.75" hidden="false" customHeight="false" outlineLevel="0" collapsed="false">
      <c r="A304" s="0" t="s">
        <v>302</v>
      </c>
      <c r="B304" s="7" t="n">
        <v>766922.38</v>
      </c>
      <c r="C304" s="7" t="n">
        <v>19110.16</v>
      </c>
      <c r="D304" s="7" t="n">
        <v>13168.67</v>
      </c>
      <c r="E304" s="7" t="n">
        <v>29655.99</v>
      </c>
      <c r="F304" s="7" t="n">
        <f aca="false">SUM(B304:E304)</f>
        <v>828857.2</v>
      </c>
    </row>
    <row r="305" customFormat="false" ht="12.75" hidden="false" customHeight="false" outlineLevel="0" collapsed="false">
      <c r="A305" s="0" t="s">
        <v>303</v>
      </c>
      <c r="B305" s="7" t="n">
        <v>594253.89</v>
      </c>
      <c r="C305" s="7" t="n">
        <v>14807.61</v>
      </c>
      <c r="D305" s="7" t="n">
        <v>9657.57</v>
      </c>
      <c r="E305" s="7" t="n">
        <v>22979.1</v>
      </c>
      <c r="F305" s="7" t="n">
        <f aca="false">SUM(B305:E305)</f>
        <v>641698.17</v>
      </c>
    </row>
    <row r="306" customFormat="false" ht="12.75" hidden="false" customHeight="false" outlineLevel="0" collapsed="false">
      <c r="A306" s="0" t="s">
        <v>304</v>
      </c>
      <c r="B306" s="7" t="n">
        <v>1143949.25</v>
      </c>
      <c r="C306" s="7" t="n">
        <v>28504.91</v>
      </c>
      <c r="D306" s="7" t="n">
        <v>13193.65</v>
      </c>
      <c r="E306" s="7" t="n">
        <v>44235.18</v>
      </c>
      <c r="F306" s="7" t="n">
        <f aca="false">SUM(B306:E306)</f>
        <v>1229882.99</v>
      </c>
    </row>
    <row r="307" customFormat="false" ht="12.75" hidden="false" customHeight="false" outlineLevel="0" collapsed="false">
      <c r="A307" s="0" t="s">
        <v>305</v>
      </c>
      <c r="B307" s="7" t="n">
        <v>1274797.6</v>
      </c>
      <c r="C307" s="7" t="n">
        <v>31765.38</v>
      </c>
      <c r="D307" s="7" t="n">
        <v>54371.51</v>
      </c>
      <c r="E307" s="7" t="n">
        <v>49294.93</v>
      </c>
      <c r="F307" s="7" t="n">
        <f aca="false">SUM(B307:E307)</f>
        <v>1410229.42</v>
      </c>
    </row>
    <row r="308" customFormat="false" ht="12.75" hidden="false" customHeight="false" outlineLevel="0" collapsed="false">
      <c r="A308" s="0" t="s">
        <v>306</v>
      </c>
      <c r="B308" s="7" t="n">
        <v>4158722.93</v>
      </c>
      <c r="C308" s="7" t="n">
        <v>103626.98</v>
      </c>
      <c r="D308" s="7" t="n">
        <v>35734.01</v>
      </c>
      <c r="E308" s="7" t="n">
        <v>160812.95</v>
      </c>
      <c r="F308" s="7" t="n">
        <f aca="false">SUM(B308:E308)</f>
        <v>4458896.87</v>
      </c>
    </row>
    <row r="309" customFormat="false" ht="12.75" hidden="false" customHeight="false" outlineLevel="0" collapsed="false">
      <c r="A309" s="0" t="s">
        <v>307</v>
      </c>
      <c r="B309" s="7" t="n">
        <v>1008822.53</v>
      </c>
      <c r="C309" s="7" t="n">
        <v>25137.82</v>
      </c>
      <c r="D309" s="7" t="n">
        <v>24331.89</v>
      </c>
      <c r="E309" s="7" t="n">
        <v>39009.99</v>
      </c>
      <c r="F309" s="7" t="n">
        <f aca="false">SUM(B309:E309)</f>
        <v>1097302.23</v>
      </c>
    </row>
    <row r="310" customFormat="false" ht="12.75" hidden="false" customHeight="false" outlineLevel="0" collapsed="false">
      <c r="A310" s="0" t="s">
        <v>308</v>
      </c>
      <c r="B310" s="7" t="n">
        <v>981373.5</v>
      </c>
      <c r="C310" s="7" t="n">
        <v>24453.85</v>
      </c>
      <c r="D310" s="7" t="n">
        <v>49963.96</v>
      </c>
      <c r="E310" s="7" t="n">
        <v>37948.57</v>
      </c>
      <c r="F310" s="7" t="n">
        <f aca="false">SUM(B310:E310)</f>
        <v>1093739.88</v>
      </c>
    </row>
    <row r="311" customFormat="false" ht="12.75" hidden="false" customHeight="false" outlineLevel="0" collapsed="false">
      <c r="A311" s="0" t="s">
        <v>309</v>
      </c>
      <c r="B311" s="7" t="n">
        <v>754203.78</v>
      </c>
      <c r="C311" s="7" t="n">
        <v>18793.24</v>
      </c>
      <c r="D311" s="7" t="n">
        <v>19189.92</v>
      </c>
      <c r="E311" s="7" t="n">
        <v>29164.18</v>
      </c>
      <c r="F311" s="7" t="n">
        <f aca="false">SUM(B311:E311)</f>
        <v>821351.12</v>
      </c>
    </row>
    <row r="312" customFormat="false" ht="12.75" hidden="false" customHeight="false" outlineLevel="0" collapsed="false">
      <c r="A312" s="0" t="s">
        <v>310</v>
      </c>
      <c r="B312" s="7" t="n">
        <v>722142.73</v>
      </c>
      <c r="C312" s="7" t="n">
        <v>17994.34</v>
      </c>
      <c r="D312" s="7" t="n">
        <v>23349.45</v>
      </c>
      <c r="E312" s="7" t="n">
        <v>27924.41</v>
      </c>
      <c r="F312" s="7" t="n">
        <f aca="false">SUM(B312:E312)</f>
        <v>791410.93</v>
      </c>
    </row>
    <row r="313" customFormat="false" ht="12.75" hidden="false" customHeight="false" outlineLevel="0" collapsed="false">
      <c r="A313" s="0" t="s">
        <v>311</v>
      </c>
      <c r="B313" s="7" t="n">
        <v>947385.51</v>
      </c>
      <c r="C313" s="7" t="n">
        <v>23606.93</v>
      </c>
      <c r="D313" s="7" t="n">
        <v>30610.85</v>
      </c>
      <c r="E313" s="7" t="n">
        <v>36634.29</v>
      </c>
      <c r="F313" s="7" t="n">
        <f aca="false">SUM(B313:E313)</f>
        <v>1038237.58</v>
      </c>
    </row>
    <row r="314" customFormat="false" ht="12.75" hidden="false" customHeight="false" outlineLevel="0" collapsed="false">
      <c r="A314" s="0" t="s">
        <v>312</v>
      </c>
      <c r="B314" s="7" t="n">
        <v>1133532.71</v>
      </c>
      <c r="C314" s="7" t="n">
        <v>28245.35</v>
      </c>
      <c r="D314" s="7" t="n">
        <v>61862.83</v>
      </c>
      <c r="E314" s="7" t="n">
        <v>43832.38</v>
      </c>
      <c r="F314" s="7" t="n">
        <f aca="false">SUM(B314:E314)</f>
        <v>1267473.27</v>
      </c>
    </row>
    <row r="315" customFormat="false" ht="12.75" hidden="false" customHeight="false" outlineLevel="0" collapsed="false">
      <c r="A315" s="0" t="s">
        <v>313</v>
      </c>
      <c r="B315" s="7" t="n">
        <v>851808.46</v>
      </c>
      <c r="C315" s="7" t="n">
        <v>21225.35</v>
      </c>
      <c r="D315" s="7" t="n">
        <v>12689.79</v>
      </c>
      <c r="E315" s="7" t="n">
        <v>32938.44</v>
      </c>
      <c r="F315" s="7" t="n">
        <f aca="false">SUM(B315:E315)</f>
        <v>918662.04</v>
      </c>
    </row>
    <row r="316" customFormat="false" ht="12.75" hidden="false" customHeight="false" outlineLevel="0" collapsed="false">
      <c r="A316" s="0" t="s">
        <v>314</v>
      </c>
      <c r="B316" s="7" t="n">
        <v>1420214.49</v>
      </c>
      <c r="C316" s="7" t="n">
        <v>35388.88</v>
      </c>
      <c r="D316" s="7" t="n">
        <v>60794.39</v>
      </c>
      <c r="E316" s="7" t="n">
        <v>54918.03</v>
      </c>
      <c r="F316" s="7" t="n">
        <f aca="false">SUM(B316:E316)</f>
        <v>1571315.79</v>
      </c>
    </row>
    <row r="317" customFormat="false" ht="12.75" hidden="false" customHeight="false" outlineLevel="0" collapsed="false">
      <c r="A317" s="0" t="s">
        <v>315</v>
      </c>
      <c r="B317" s="7" t="n">
        <v>2211120.97</v>
      </c>
      <c r="C317" s="7" t="n">
        <v>55096.67</v>
      </c>
      <c r="D317" s="7" t="n">
        <v>226129.94</v>
      </c>
      <c r="E317" s="7" t="n">
        <v>85501.46</v>
      </c>
      <c r="F317" s="7" t="n">
        <f aca="false">SUM(B317:E317)</f>
        <v>2577849.04</v>
      </c>
    </row>
    <row r="318" customFormat="false" ht="12.75" hidden="false" customHeight="false" outlineLevel="0" collapsed="false">
      <c r="A318" s="0" t="s">
        <v>316</v>
      </c>
      <c r="B318" s="7" t="n">
        <v>19086659.14</v>
      </c>
      <c r="C318" s="7" t="n">
        <v>475601.01</v>
      </c>
      <c r="D318" s="7" t="n">
        <v>370473.15</v>
      </c>
      <c r="E318" s="7" t="n">
        <v>738058.78</v>
      </c>
      <c r="F318" s="7" t="n">
        <f aca="false">SUM(B318:E318)</f>
        <v>20670792.08</v>
      </c>
    </row>
    <row r="319" customFormat="false" ht="12.75" hidden="false" customHeight="false" outlineLevel="0" collapsed="false">
      <c r="A319" s="0" t="s">
        <v>317</v>
      </c>
      <c r="B319" s="7" t="n">
        <v>976281.72</v>
      </c>
      <c r="C319" s="7" t="n">
        <v>24326.97</v>
      </c>
      <c r="D319" s="7" t="n">
        <v>35015.96</v>
      </c>
      <c r="E319" s="7" t="n">
        <v>37751.67</v>
      </c>
      <c r="F319" s="7" t="n">
        <f aca="false">SUM(B319:E319)</f>
        <v>1073376.32</v>
      </c>
    </row>
    <row r="320" customFormat="false" ht="12.75" hidden="false" customHeight="false" outlineLevel="0" collapsed="false">
      <c r="A320" s="0" t="s">
        <v>318</v>
      </c>
      <c r="B320" s="7" t="n">
        <v>9441815.73</v>
      </c>
      <c r="C320" s="7" t="n">
        <v>235270.99</v>
      </c>
      <c r="D320" s="7" t="n">
        <v>1774270.81</v>
      </c>
      <c r="E320" s="7" t="n">
        <v>365103.97</v>
      </c>
      <c r="F320" s="7" t="n">
        <f aca="false">SUM(B320:E320)</f>
        <v>11816461.5</v>
      </c>
    </row>
    <row r="321" customFormat="false" ht="12.75" hidden="false" customHeight="false" outlineLevel="0" collapsed="false">
      <c r="A321" s="0" t="s">
        <v>319</v>
      </c>
      <c r="B321" s="7" t="n">
        <v>1156505.95</v>
      </c>
      <c r="C321" s="7" t="n">
        <v>28817.79</v>
      </c>
      <c r="D321" s="7" t="n">
        <v>30930.56</v>
      </c>
      <c r="E321" s="7" t="n">
        <v>44720.73</v>
      </c>
      <c r="F321" s="7" t="n">
        <f aca="false">SUM(B321:E321)</f>
        <v>1260975.03</v>
      </c>
    </row>
    <row r="322" customFormat="false" ht="12.75" hidden="false" customHeight="false" outlineLevel="0" collapsed="false">
      <c r="A322" s="0" t="s">
        <v>320</v>
      </c>
      <c r="B322" s="7" t="n">
        <v>4857698.93</v>
      </c>
      <c r="C322" s="7" t="n">
        <v>121044.05</v>
      </c>
      <c r="D322" s="7" t="n">
        <v>122190.43</v>
      </c>
      <c r="E322" s="7" t="n">
        <v>187841.53</v>
      </c>
      <c r="F322" s="7" t="n">
        <f aca="false">SUM(B322:E322)</f>
        <v>5288774.94</v>
      </c>
    </row>
    <row r="323" customFormat="false" ht="12.75" hidden="false" customHeight="false" outlineLevel="0" collapsed="false">
      <c r="A323" s="0" t="s">
        <v>321</v>
      </c>
      <c r="B323" s="7" t="n">
        <v>1031754.31</v>
      </c>
      <c r="C323" s="7" t="n">
        <v>25709.23</v>
      </c>
      <c r="D323" s="7" t="n">
        <v>52771.35</v>
      </c>
      <c r="E323" s="7" t="n">
        <v>39896.73</v>
      </c>
      <c r="F323" s="7" t="n">
        <f aca="false">SUM(B323:E323)</f>
        <v>1150131.62</v>
      </c>
    </row>
    <row r="324" customFormat="false" ht="12.75" hidden="false" customHeight="false" outlineLevel="0" collapsed="false">
      <c r="A324" s="0" t="s">
        <v>322</v>
      </c>
      <c r="B324" s="7" t="n">
        <v>1114338.33</v>
      </c>
      <c r="C324" s="7" t="n">
        <v>27767.06</v>
      </c>
      <c r="D324" s="7" t="n">
        <v>18393.65</v>
      </c>
      <c r="E324" s="7" t="n">
        <v>43090.16</v>
      </c>
      <c r="F324" s="7" t="n">
        <f aca="false">SUM(B324:E324)</f>
        <v>1203589.2</v>
      </c>
    </row>
    <row r="325" customFormat="false" ht="12.75" hidden="false" customHeight="false" outlineLevel="0" collapsed="false">
      <c r="A325" s="0" t="s">
        <v>323</v>
      </c>
      <c r="B325" s="7" t="n">
        <v>1357093.37</v>
      </c>
      <c r="C325" s="7" t="n">
        <v>33816.03</v>
      </c>
      <c r="D325" s="7" t="n">
        <v>32458.58</v>
      </c>
      <c r="E325" s="7" t="n">
        <v>52477.21</v>
      </c>
      <c r="F325" s="7" t="n">
        <f aca="false">SUM(B325:E325)</f>
        <v>1475845.19</v>
      </c>
    </row>
    <row r="326" customFormat="false" ht="12.75" hidden="false" customHeight="false" outlineLevel="0" collapsed="false">
      <c r="A326" s="0" t="s">
        <v>324</v>
      </c>
      <c r="B326" s="7" t="n">
        <v>1613025.04</v>
      </c>
      <c r="C326" s="7" t="n">
        <v>40193.33</v>
      </c>
      <c r="D326" s="7" t="n">
        <v>60856.28</v>
      </c>
      <c r="E326" s="7" t="n">
        <v>62373.79</v>
      </c>
      <c r="F326" s="7" t="n">
        <f aca="false">SUM(B326:E326)</f>
        <v>1776448.44</v>
      </c>
    </row>
    <row r="327" customFormat="false" ht="12.75" hidden="false" customHeight="false" outlineLevel="0" collapsed="false">
      <c r="A327" s="0" t="s">
        <v>325</v>
      </c>
      <c r="B327" s="7" t="n">
        <v>1798589.82</v>
      </c>
      <c r="C327" s="7" t="n">
        <v>44817.23</v>
      </c>
      <c r="D327" s="7" t="n">
        <v>29703.84</v>
      </c>
      <c r="E327" s="7" t="n">
        <v>69549.36</v>
      </c>
      <c r="F327" s="7" t="n">
        <f aca="false">SUM(B327:E327)</f>
        <v>1942660.25</v>
      </c>
    </row>
    <row r="328" customFormat="false" ht="12.75" hidden="false" customHeight="false" outlineLevel="0" collapsed="false">
      <c r="A328" s="0" t="s">
        <v>326</v>
      </c>
      <c r="B328" s="7" t="n">
        <v>695053.02</v>
      </c>
      <c r="C328" s="7" t="n">
        <v>17319.32</v>
      </c>
      <c r="D328" s="7" t="n">
        <v>17942.45</v>
      </c>
      <c r="E328" s="7" t="n">
        <v>26876.89</v>
      </c>
      <c r="F328" s="7" t="n">
        <f aca="false">SUM(B328:E328)</f>
        <v>757191.68</v>
      </c>
    </row>
    <row r="329" customFormat="false" ht="12.75" hidden="false" customHeight="false" outlineLevel="0" collapsed="false">
      <c r="A329" s="0" t="s">
        <v>327</v>
      </c>
      <c r="B329" s="7" t="n">
        <v>1245196.55</v>
      </c>
      <c r="C329" s="7" t="n">
        <v>31027.78</v>
      </c>
      <c r="D329" s="7" t="n">
        <v>39861.9</v>
      </c>
      <c r="E329" s="7" t="n">
        <v>48150.29</v>
      </c>
      <c r="F329" s="7" t="n">
        <f aca="false">SUM(B329:E329)</f>
        <v>1364236.52</v>
      </c>
    </row>
    <row r="330" customFormat="false" ht="12.75" hidden="false" customHeight="false" outlineLevel="0" collapsed="false">
      <c r="A330" s="0" t="s">
        <v>328</v>
      </c>
      <c r="B330" s="7" t="n">
        <v>2653750.69</v>
      </c>
      <c r="C330" s="7" t="n">
        <v>66126.11</v>
      </c>
      <c r="D330" s="7" t="n">
        <v>143549.63</v>
      </c>
      <c r="E330" s="7" t="n">
        <v>102617.43</v>
      </c>
      <c r="F330" s="7" t="n">
        <f aca="false">SUM(B330:E330)</f>
        <v>2966043.86</v>
      </c>
    </row>
    <row r="331" customFormat="false" ht="12.75" hidden="false" customHeight="false" outlineLevel="0" collapsed="false">
      <c r="A331" s="0" t="s">
        <v>329</v>
      </c>
      <c r="B331" s="7" t="n">
        <v>881567.45</v>
      </c>
      <c r="C331" s="7" t="n">
        <v>21966.88</v>
      </c>
      <c r="D331" s="7" t="n">
        <v>37440.6</v>
      </c>
      <c r="E331" s="7" t="n">
        <v>34089.18</v>
      </c>
      <c r="F331" s="7" t="n">
        <f aca="false">SUM(B331:E331)</f>
        <v>975064.11</v>
      </c>
    </row>
    <row r="332" customFormat="false" ht="12.75" hidden="false" customHeight="false" outlineLevel="0" collapsed="false">
      <c r="A332" s="0" t="s">
        <v>330</v>
      </c>
      <c r="B332" s="7" t="n">
        <v>6520374.29</v>
      </c>
      <c r="C332" s="7" t="n">
        <v>162474.56</v>
      </c>
      <c r="D332" s="7" t="n">
        <v>36120.84</v>
      </c>
      <c r="E332" s="7" t="n">
        <v>252135.25</v>
      </c>
      <c r="F332" s="7" t="n">
        <f aca="false">SUM(B332:E332)</f>
        <v>6971104.94</v>
      </c>
    </row>
    <row r="333" customFormat="false" ht="12.75" hidden="false" customHeight="false" outlineLevel="0" collapsed="false">
      <c r="A333" s="0" t="s">
        <v>331</v>
      </c>
      <c r="B333" s="7" t="n">
        <v>1454087.98</v>
      </c>
      <c r="C333" s="7" t="n">
        <v>36232.94</v>
      </c>
      <c r="D333" s="7" t="n">
        <v>149013.04</v>
      </c>
      <c r="E333" s="7" t="n">
        <v>56227.88</v>
      </c>
      <c r="F333" s="7" t="n">
        <f aca="false">SUM(B333:E333)</f>
        <v>1695561.84</v>
      </c>
    </row>
    <row r="334" customFormat="false" ht="12.75" hidden="false" customHeight="false" outlineLevel="0" collapsed="false">
      <c r="A334" s="0" t="s">
        <v>332</v>
      </c>
      <c r="B334" s="7" t="n">
        <v>2165829.96</v>
      </c>
      <c r="C334" s="7" t="n">
        <v>53968.11</v>
      </c>
      <c r="D334" s="7" t="n">
        <v>148951.52</v>
      </c>
      <c r="E334" s="7" t="n">
        <v>83750.11</v>
      </c>
      <c r="F334" s="7" t="n">
        <f aca="false">SUM(B334:E334)</f>
        <v>2452499.7</v>
      </c>
    </row>
    <row r="335" customFormat="false" ht="12.75" hidden="false" customHeight="false" outlineLevel="0" collapsed="false">
      <c r="A335" s="0" t="s">
        <v>333</v>
      </c>
      <c r="B335" s="7" t="n">
        <v>941168.36</v>
      </c>
      <c r="C335" s="7" t="n">
        <v>23452.02</v>
      </c>
      <c r="D335" s="7" t="n">
        <v>23501.83</v>
      </c>
      <c r="E335" s="7" t="n">
        <v>36393.88</v>
      </c>
      <c r="F335" s="7" t="n">
        <f aca="false">SUM(B335:E335)</f>
        <v>1024516.09</v>
      </c>
    </row>
    <row r="336" customFormat="false" ht="12.75" hidden="false" customHeight="false" outlineLevel="0" collapsed="false">
      <c r="A336" s="0" t="s">
        <v>334</v>
      </c>
      <c r="B336" s="7" t="n">
        <v>2233723.03</v>
      </c>
      <c r="C336" s="7" t="n">
        <v>55659.87</v>
      </c>
      <c r="D336" s="7" t="n">
        <v>291261.99</v>
      </c>
      <c r="E336" s="7" t="n">
        <v>86375.46</v>
      </c>
      <c r="F336" s="7" t="n">
        <f aca="false">SUM(B336:E336)</f>
        <v>2667020.35</v>
      </c>
    </row>
    <row r="337" customFormat="false" ht="12.75" hidden="false" customHeight="false" outlineLevel="0" collapsed="false">
      <c r="A337" s="0" t="s">
        <v>335</v>
      </c>
      <c r="B337" s="7" t="n">
        <v>1304037.35</v>
      </c>
      <c r="C337" s="7" t="n">
        <v>32493.98</v>
      </c>
      <c r="D337" s="7" t="n">
        <v>19346.33</v>
      </c>
      <c r="E337" s="7" t="n">
        <v>50425.6</v>
      </c>
      <c r="F337" s="7" t="n">
        <f aca="false">SUM(B337:E337)</f>
        <v>1406303.26</v>
      </c>
    </row>
    <row r="338" customFormat="false" ht="12.75" hidden="false" customHeight="false" outlineLevel="0" collapsed="false">
      <c r="A338" s="0" t="s">
        <v>336</v>
      </c>
      <c r="B338" s="7" t="n">
        <v>1146592.87</v>
      </c>
      <c r="C338" s="7" t="n">
        <v>28570.78</v>
      </c>
      <c r="D338" s="7" t="n">
        <v>74770.42</v>
      </c>
      <c r="E338" s="7" t="n">
        <v>44337.4</v>
      </c>
      <c r="F338" s="7" t="n">
        <f aca="false">SUM(B338:E338)</f>
        <v>1294271.47</v>
      </c>
    </row>
    <row r="339" customFormat="false" ht="12.75" hidden="false" customHeight="false" outlineLevel="0" collapsed="false">
      <c r="A339" s="0" t="s">
        <v>337</v>
      </c>
      <c r="B339" s="7" t="n">
        <v>991142.46</v>
      </c>
      <c r="C339" s="7" t="n">
        <v>24697.27</v>
      </c>
      <c r="D339" s="7" t="n">
        <v>18317.83</v>
      </c>
      <c r="E339" s="7" t="n">
        <v>38326.32</v>
      </c>
      <c r="F339" s="7" t="n">
        <f aca="false">SUM(B339:E339)</f>
        <v>1072483.88</v>
      </c>
    </row>
    <row r="340" customFormat="false" ht="12.75" hidden="false" customHeight="false" outlineLevel="0" collapsed="false">
      <c r="A340" s="0" t="s">
        <v>338</v>
      </c>
      <c r="B340" s="7" t="n">
        <v>894911.91</v>
      </c>
      <c r="C340" s="7" t="n">
        <v>22299.4</v>
      </c>
      <c r="D340" s="7" t="n">
        <v>39664.31</v>
      </c>
      <c r="E340" s="7" t="n">
        <v>34605.2</v>
      </c>
      <c r="F340" s="7" t="n">
        <f aca="false">SUM(B340:E340)</f>
        <v>991480.82</v>
      </c>
    </row>
    <row r="341" customFormat="false" ht="12.75" hidden="false" customHeight="false" outlineLevel="0" collapsed="false">
      <c r="A341" s="0" t="s">
        <v>339</v>
      </c>
      <c r="B341" s="7" t="n">
        <v>3493136.7</v>
      </c>
      <c r="C341" s="7" t="n">
        <v>87041.91</v>
      </c>
      <c r="D341" s="7" t="n">
        <v>106517.79</v>
      </c>
      <c r="E341" s="7" t="n">
        <v>135075.51</v>
      </c>
      <c r="F341" s="7" t="n">
        <f aca="false">SUM(B341:E341)</f>
        <v>3821771.91</v>
      </c>
    </row>
    <row r="342" customFormat="false" ht="12.75" hidden="false" customHeight="false" outlineLevel="0" collapsed="false">
      <c r="A342" s="0" t="s">
        <v>340</v>
      </c>
      <c r="B342" s="7" t="n">
        <v>1298110.42</v>
      </c>
      <c r="C342" s="7" t="n">
        <v>32346.29</v>
      </c>
      <c r="D342" s="7" t="n">
        <v>29962.84</v>
      </c>
      <c r="E342" s="7" t="n">
        <v>50196.41</v>
      </c>
      <c r="F342" s="7" t="n">
        <f aca="false">SUM(B342:E342)</f>
        <v>1410615.96</v>
      </c>
    </row>
    <row r="343" customFormat="false" ht="12.75" hidden="false" customHeight="false" outlineLevel="0" collapsed="false">
      <c r="A343" s="0" t="s">
        <v>341</v>
      </c>
      <c r="B343" s="7" t="n">
        <v>1798396.34</v>
      </c>
      <c r="C343" s="7" t="n">
        <v>44812.41</v>
      </c>
      <c r="D343" s="7" t="n">
        <v>112109.3</v>
      </c>
      <c r="E343" s="7" t="n">
        <v>69541.88</v>
      </c>
      <c r="F343" s="7" t="n">
        <f aca="false">SUM(B343:E343)</f>
        <v>2024859.93</v>
      </c>
    </row>
    <row r="344" customFormat="false" ht="12.75" hidden="false" customHeight="false" outlineLevel="0" collapsed="false">
      <c r="A344" s="0" t="s">
        <v>457</v>
      </c>
      <c r="B344" s="7" t="n">
        <v>745686.55</v>
      </c>
      <c r="C344" s="7" t="n">
        <v>18581</v>
      </c>
      <c r="D344" s="7" t="n">
        <v>16214.17</v>
      </c>
      <c r="E344" s="7" t="n">
        <v>28834.83</v>
      </c>
      <c r="F344" s="7" t="n">
        <f aca="false">SUM(B344:E344)</f>
        <v>809316.55</v>
      </c>
    </row>
    <row r="345" customFormat="false" ht="12.75" hidden="false" customHeight="false" outlineLevel="0" collapsed="false">
      <c r="A345" s="0" t="s">
        <v>343</v>
      </c>
      <c r="B345" s="7" t="n">
        <v>272015495.74</v>
      </c>
      <c r="C345" s="7" t="n">
        <v>6778077.01</v>
      </c>
      <c r="D345" s="7" t="n">
        <v>81087072.87</v>
      </c>
      <c r="E345" s="7" t="n">
        <v>10518520.99</v>
      </c>
      <c r="F345" s="7" t="n">
        <f aca="false">SUM(B345:E345)</f>
        <v>370399166.61</v>
      </c>
    </row>
    <row r="346" customFormat="false" ht="12.75" hidden="false" customHeight="false" outlineLevel="0" collapsed="false">
      <c r="A346" s="0" t="s">
        <v>344</v>
      </c>
      <c r="B346" s="7" t="n">
        <v>1030784.92</v>
      </c>
      <c r="C346" s="7" t="n">
        <v>25685.08</v>
      </c>
      <c r="D346" s="7" t="n">
        <v>35428.23</v>
      </c>
      <c r="E346" s="7" t="n">
        <v>39859.25</v>
      </c>
      <c r="F346" s="7" t="n">
        <f aca="false">SUM(B346:E346)</f>
        <v>1131757.48</v>
      </c>
    </row>
    <row r="347" customFormat="false" ht="12.75" hidden="false" customHeight="false" outlineLevel="0" collapsed="false">
      <c r="A347" s="0" t="s">
        <v>345</v>
      </c>
      <c r="B347" s="7" t="n">
        <v>1117852.63</v>
      </c>
      <c r="C347" s="7" t="n">
        <v>27854.63</v>
      </c>
      <c r="D347" s="7" t="n">
        <v>25658.27</v>
      </c>
      <c r="E347" s="7" t="n">
        <v>43226.05</v>
      </c>
      <c r="F347" s="7" t="n">
        <f aca="false">SUM(B347:E347)</f>
        <v>1214591.58</v>
      </c>
    </row>
    <row r="348" customFormat="false" ht="12.75" hidden="false" customHeight="false" outlineLevel="0" collapsed="false">
      <c r="A348" s="0" t="s">
        <v>346</v>
      </c>
      <c r="B348" s="7" t="n">
        <v>3258660</v>
      </c>
      <c r="C348" s="7" t="n">
        <v>81199.23</v>
      </c>
      <c r="D348" s="7" t="n">
        <v>147736.1</v>
      </c>
      <c r="E348" s="7" t="n">
        <v>126008.57</v>
      </c>
      <c r="F348" s="7" t="n">
        <f aca="false">SUM(B348:E348)</f>
        <v>3613603.9</v>
      </c>
    </row>
    <row r="349" customFormat="false" ht="12.75" hidden="false" customHeight="false" outlineLevel="0" collapsed="false">
      <c r="A349" s="0" t="s">
        <v>458</v>
      </c>
      <c r="B349" s="7" t="n">
        <v>658304.92</v>
      </c>
      <c r="C349" s="7" t="n">
        <v>16403.63</v>
      </c>
      <c r="D349" s="7" t="n">
        <v>13286.31</v>
      </c>
      <c r="E349" s="7" t="n">
        <v>25455.88</v>
      </c>
      <c r="F349" s="7" t="n">
        <f aca="false">SUM(B349:E349)</f>
        <v>713450.74</v>
      </c>
    </row>
    <row r="350" customFormat="false" ht="12.75" hidden="false" customHeight="false" outlineLevel="0" collapsed="false">
      <c r="A350" s="0" t="s">
        <v>348</v>
      </c>
      <c r="B350" s="7" t="n">
        <v>790333.92</v>
      </c>
      <c r="C350" s="7" t="n">
        <v>19693.53</v>
      </c>
      <c r="D350" s="7" t="n">
        <v>32018.62</v>
      </c>
      <c r="E350" s="7" t="n">
        <v>30561.29</v>
      </c>
      <c r="F350" s="7" t="n">
        <f aca="false">SUM(B350:E350)</f>
        <v>872607.36</v>
      </c>
    </row>
    <row r="351" customFormat="false" ht="12.75" hidden="false" customHeight="false" outlineLevel="0" collapsed="false">
      <c r="A351" s="0" t="s">
        <v>459</v>
      </c>
      <c r="B351" s="7" t="n">
        <v>1992409.25</v>
      </c>
      <c r="C351" s="7" t="n">
        <v>49646.82</v>
      </c>
      <c r="D351" s="7" t="n">
        <v>83842.98</v>
      </c>
      <c r="E351" s="7" t="n">
        <v>77044.13</v>
      </c>
      <c r="F351" s="7" t="n">
        <f aca="false">SUM(B351:E351)</f>
        <v>2202943.18</v>
      </c>
    </row>
    <row r="352" customFormat="false" ht="12.75" hidden="false" customHeight="false" outlineLevel="0" collapsed="false">
      <c r="A352" s="0" t="s">
        <v>349</v>
      </c>
      <c r="B352" s="7" t="n">
        <v>1156209.8</v>
      </c>
      <c r="C352" s="7" t="n">
        <v>28810.41</v>
      </c>
      <c r="D352" s="7" t="n">
        <v>28262</v>
      </c>
      <c r="E352" s="7" t="n">
        <v>44709.28</v>
      </c>
      <c r="F352" s="7" t="n">
        <f aca="false">SUM(B352:E352)</f>
        <v>1257991.49</v>
      </c>
    </row>
    <row r="353" customFormat="false" ht="12.75" hidden="false" customHeight="false" outlineLevel="0" collapsed="false">
      <c r="A353" s="0" t="s">
        <v>460</v>
      </c>
      <c r="B353" s="7" t="n">
        <v>2310052.39</v>
      </c>
      <c r="C353" s="7" t="n">
        <v>57561.84</v>
      </c>
      <c r="D353" s="7" t="n">
        <v>249345.88</v>
      </c>
      <c r="E353" s="7" t="n">
        <v>89327.02</v>
      </c>
      <c r="F353" s="7" t="n">
        <f aca="false">SUM(B353:E353)</f>
        <v>2706287.13</v>
      </c>
    </row>
    <row r="354" customFormat="false" ht="12.75" hidden="false" customHeight="false" outlineLevel="0" collapsed="false">
      <c r="A354" s="0" t="s">
        <v>461</v>
      </c>
      <c r="B354" s="7" t="n">
        <v>2749092.79</v>
      </c>
      <c r="C354" s="7" t="n">
        <v>68501.84</v>
      </c>
      <c r="D354" s="7" t="n">
        <v>27217.15</v>
      </c>
      <c r="E354" s="7" t="n">
        <v>106304.2</v>
      </c>
      <c r="F354" s="7" t="n">
        <f aca="false">SUM(B354:E354)</f>
        <v>2951115.98</v>
      </c>
    </row>
    <row r="355" customFormat="false" ht="12.75" hidden="false" customHeight="false" outlineLevel="0" collapsed="false">
      <c r="A355" s="0" t="s">
        <v>352</v>
      </c>
      <c r="B355" s="7" t="n">
        <v>779360.62</v>
      </c>
      <c r="C355" s="7" t="n">
        <v>19420.09</v>
      </c>
      <c r="D355" s="7" t="n">
        <v>13791.82</v>
      </c>
      <c r="E355" s="7" t="n">
        <v>30136.96</v>
      </c>
      <c r="F355" s="7" t="n">
        <f aca="false">SUM(B355:E355)</f>
        <v>842709.49</v>
      </c>
    </row>
    <row r="356" customFormat="false" ht="12.75" hidden="false" customHeight="false" outlineLevel="0" collapsed="false">
      <c r="A356" s="0" t="s">
        <v>354</v>
      </c>
      <c r="B356" s="7" t="n">
        <v>2086458.17</v>
      </c>
      <c r="C356" s="7" t="n">
        <v>51990.33</v>
      </c>
      <c r="D356" s="7" t="n">
        <v>90495.13</v>
      </c>
      <c r="E356" s="7" t="n">
        <v>80680.9</v>
      </c>
      <c r="F356" s="7" t="n">
        <f aca="false">SUM(B356:E356)</f>
        <v>2309624.53</v>
      </c>
    </row>
    <row r="357" customFormat="false" ht="12.75" hidden="false" customHeight="false" outlineLevel="0" collapsed="false">
      <c r="A357" s="0" t="s">
        <v>355</v>
      </c>
      <c r="B357" s="7" t="n">
        <v>654036.43</v>
      </c>
      <c r="C357" s="7" t="n">
        <v>16297.27</v>
      </c>
      <c r="D357" s="7" t="n">
        <v>11259.3</v>
      </c>
      <c r="E357" s="7" t="n">
        <v>25290.82</v>
      </c>
      <c r="F357" s="7" t="n">
        <f aca="false">SUM(B357:E357)</f>
        <v>706883.82</v>
      </c>
    </row>
    <row r="358" customFormat="false" ht="12.75" hidden="false" customHeight="false" outlineLevel="0" collapsed="false">
      <c r="A358" s="0" t="s">
        <v>356</v>
      </c>
      <c r="B358" s="7" t="n">
        <v>3752213.47</v>
      </c>
      <c r="C358" s="7" t="n">
        <v>93497.58</v>
      </c>
      <c r="D358" s="7" t="n">
        <v>353095.99</v>
      </c>
      <c r="E358" s="7" t="n">
        <v>145093.71</v>
      </c>
      <c r="F358" s="7" t="n">
        <f aca="false">SUM(B358:E358)</f>
        <v>4343900.75</v>
      </c>
    </row>
    <row r="359" customFormat="false" ht="12.75" hidden="false" customHeight="false" outlineLevel="0" collapsed="false">
      <c r="A359" s="0" t="s">
        <v>357</v>
      </c>
      <c r="B359" s="7" t="n">
        <v>7147174.92</v>
      </c>
      <c r="C359" s="7" t="n">
        <v>178093.17</v>
      </c>
      <c r="D359" s="7" t="n">
        <v>1972764.74</v>
      </c>
      <c r="E359" s="7" t="n">
        <v>276372.89</v>
      </c>
      <c r="F359" s="7" t="n">
        <f aca="false">SUM(B359:E359)</f>
        <v>9574405.72</v>
      </c>
    </row>
    <row r="360" customFormat="false" ht="12.75" hidden="false" customHeight="false" outlineLevel="0" collapsed="false">
      <c r="A360" s="0" t="s">
        <v>358</v>
      </c>
      <c r="B360" s="7" t="n">
        <v>3249789.36</v>
      </c>
      <c r="C360" s="7" t="n">
        <v>80978.19</v>
      </c>
      <c r="D360" s="7" t="n">
        <v>235336.79</v>
      </c>
      <c r="E360" s="7" t="n">
        <v>125665.55</v>
      </c>
      <c r="F360" s="7" t="n">
        <f aca="false">SUM(B360:E360)</f>
        <v>3691769.89</v>
      </c>
    </row>
    <row r="361" customFormat="false" ht="12.75" hidden="false" customHeight="false" outlineLevel="0" collapsed="false">
      <c r="A361" s="0" t="s">
        <v>359</v>
      </c>
      <c r="B361" s="7" t="n">
        <v>29704226.53</v>
      </c>
      <c r="C361" s="7" t="n">
        <v>740169.36</v>
      </c>
      <c r="D361" s="7" t="n">
        <v>188562.3</v>
      </c>
      <c r="E361" s="7" t="n">
        <v>1148627.69</v>
      </c>
      <c r="F361" s="7" t="n">
        <f aca="false">SUM(B361:E361)</f>
        <v>31781585.88</v>
      </c>
    </row>
    <row r="362" customFormat="false" ht="12.75" hidden="false" customHeight="false" outlineLevel="0" collapsed="false">
      <c r="A362" s="0" t="s">
        <v>360</v>
      </c>
      <c r="B362" s="7" t="n">
        <v>777670.6</v>
      </c>
      <c r="C362" s="7" t="n">
        <v>19377.98</v>
      </c>
      <c r="D362" s="7" t="n">
        <v>23866</v>
      </c>
      <c r="E362" s="7" t="n">
        <v>30071.61</v>
      </c>
      <c r="F362" s="7" t="n">
        <f aca="false">SUM(B362:E362)</f>
        <v>850986.19</v>
      </c>
    </row>
    <row r="363" customFormat="false" ht="12.75" hidden="false" customHeight="false" outlineLevel="0" collapsed="false">
      <c r="A363" s="0" t="s">
        <v>361</v>
      </c>
      <c r="B363" s="7" t="n">
        <v>1156344.06</v>
      </c>
      <c r="C363" s="7" t="n">
        <v>28813.76</v>
      </c>
      <c r="D363" s="7" t="n">
        <v>113732.01</v>
      </c>
      <c r="E363" s="7" t="n">
        <v>44714.47</v>
      </c>
      <c r="F363" s="7" t="n">
        <f aca="false">SUM(B363:E363)</f>
        <v>1343604.3</v>
      </c>
    </row>
    <row r="364" customFormat="false" ht="12.75" hidden="false" customHeight="false" outlineLevel="0" collapsed="false">
      <c r="A364" s="0" t="s">
        <v>362</v>
      </c>
      <c r="B364" s="7" t="n">
        <v>896830.95</v>
      </c>
      <c r="C364" s="7" t="n">
        <v>22347.22</v>
      </c>
      <c r="D364" s="7" t="n">
        <v>38711.95</v>
      </c>
      <c r="E364" s="7" t="n">
        <v>34679.4</v>
      </c>
      <c r="F364" s="7" t="n">
        <f aca="false">SUM(B364:E364)</f>
        <v>992569.52</v>
      </c>
    </row>
    <row r="365" customFormat="false" ht="12.75" hidden="false" customHeight="false" outlineLevel="0" collapsed="false">
      <c r="A365" s="0" t="s">
        <v>363</v>
      </c>
      <c r="B365" s="7" t="n">
        <v>1273297.11</v>
      </c>
      <c r="C365" s="7" t="n">
        <v>31727.99</v>
      </c>
      <c r="D365" s="7" t="n">
        <v>92952.92</v>
      </c>
      <c r="E365" s="7" t="n">
        <v>49236.91</v>
      </c>
      <c r="F365" s="7" t="n">
        <f aca="false">SUM(B365:E365)</f>
        <v>1447214.93</v>
      </c>
    </row>
    <row r="366" customFormat="false" ht="12.75" hidden="false" customHeight="false" outlineLevel="0" collapsed="false">
      <c r="A366" s="0" t="s">
        <v>364</v>
      </c>
      <c r="B366" s="7" t="n">
        <v>171293600.86</v>
      </c>
      <c r="C366" s="7" t="n">
        <v>4268290.73</v>
      </c>
      <c r="D366" s="7" t="n">
        <v>167505.83</v>
      </c>
      <c r="E366" s="7" t="n">
        <v>6623723.15</v>
      </c>
      <c r="F366" s="7" t="n">
        <f aca="false">SUM(B366:E366)</f>
        <v>182353120.57</v>
      </c>
    </row>
    <row r="367" customFormat="false" ht="12.75" hidden="false" customHeight="false" outlineLevel="0" collapsed="false">
      <c r="A367" s="0" t="s">
        <v>365</v>
      </c>
      <c r="B367" s="7" t="n">
        <v>1370884.02</v>
      </c>
      <c r="C367" s="7" t="n">
        <v>34159.66</v>
      </c>
      <c r="D367" s="7" t="n">
        <v>27353.55</v>
      </c>
      <c r="E367" s="7" t="n">
        <v>53010.48</v>
      </c>
      <c r="F367" s="7" t="n">
        <f aca="false">SUM(B367:E367)</f>
        <v>1485407.71</v>
      </c>
    </row>
    <row r="368" customFormat="false" ht="12.75" hidden="false" customHeight="false" outlineLevel="0" collapsed="false">
      <c r="A368" s="0" t="s">
        <v>366</v>
      </c>
      <c r="B368" s="7" t="n">
        <v>3617088.74</v>
      </c>
      <c r="C368" s="7" t="n">
        <v>90130.55</v>
      </c>
      <c r="D368" s="7" t="n">
        <v>133901.49</v>
      </c>
      <c r="E368" s="7" t="n">
        <v>139868.59</v>
      </c>
      <c r="F368" s="7" t="n">
        <f aca="false">SUM(B368:E368)</f>
        <v>3980989.37</v>
      </c>
    </row>
    <row r="369" customFormat="false" ht="12.75" hidden="false" customHeight="false" outlineLevel="0" collapsed="false">
      <c r="A369" s="0" t="s">
        <v>367</v>
      </c>
      <c r="B369" s="7" t="n">
        <v>604565.78</v>
      </c>
      <c r="C369" s="7" t="n">
        <v>15064.56</v>
      </c>
      <c r="D369" s="7" t="n">
        <v>7750.1</v>
      </c>
      <c r="E369" s="7" t="n">
        <v>23377.85</v>
      </c>
      <c r="F369" s="7" t="n">
        <f aca="false">SUM(B369:E369)</f>
        <v>650758.29</v>
      </c>
    </row>
    <row r="370" customFormat="false" ht="12.75" hidden="false" customHeight="false" outlineLevel="0" collapsed="false">
      <c r="A370" s="0" t="s">
        <v>368</v>
      </c>
      <c r="B370" s="7" t="n">
        <v>691378.8</v>
      </c>
      <c r="C370" s="7" t="n">
        <v>17227.76</v>
      </c>
      <c r="D370" s="7" t="n">
        <v>21213.58</v>
      </c>
      <c r="E370" s="7" t="n">
        <v>26734.81</v>
      </c>
      <c r="F370" s="7" t="n">
        <f aca="false">SUM(B370:E370)</f>
        <v>756554.95</v>
      </c>
    </row>
    <row r="371" customFormat="false" ht="12.75" hidden="false" customHeight="false" outlineLevel="0" collapsed="false">
      <c r="A371" s="0" t="s">
        <v>369</v>
      </c>
      <c r="B371" s="7" t="n">
        <v>1244590.44</v>
      </c>
      <c r="C371" s="7" t="n">
        <v>31012.68</v>
      </c>
      <c r="D371" s="7" t="n">
        <v>34329.71</v>
      </c>
      <c r="E371" s="7" t="n">
        <v>48126.86</v>
      </c>
      <c r="F371" s="7" t="n">
        <f aca="false">SUM(B371:E371)</f>
        <v>1358059.69</v>
      </c>
    </row>
    <row r="372" customFormat="false" ht="12.75" hidden="false" customHeight="false" outlineLevel="0" collapsed="false">
      <c r="A372" s="0" t="s">
        <v>462</v>
      </c>
      <c r="B372" s="7" t="n">
        <v>4463224.96</v>
      </c>
      <c r="C372" s="7" t="n">
        <v>111214.56</v>
      </c>
      <c r="D372" s="7" t="n">
        <v>314622.54</v>
      </c>
      <c r="E372" s="7" t="n">
        <v>172587.69</v>
      </c>
      <c r="F372" s="7" t="n">
        <f aca="false">SUM(B372:E372)</f>
        <v>5061649.75</v>
      </c>
    </row>
    <row r="373" customFormat="false" ht="12.75" hidden="false" customHeight="false" outlineLevel="0" collapsed="false">
      <c r="A373" s="0" t="s">
        <v>371</v>
      </c>
      <c r="B373" s="7" t="n">
        <v>1298933.72</v>
      </c>
      <c r="C373" s="7" t="n">
        <v>32366.81</v>
      </c>
      <c r="D373" s="7" t="n">
        <v>92592.16</v>
      </c>
      <c r="E373" s="7" t="n">
        <v>50228.25</v>
      </c>
      <c r="F373" s="7" t="n">
        <f aca="false">SUM(B373:E373)</f>
        <v>1474120.94</v>
      </c>
    </row>
    <row r="374" customFormat="false" ht="12.75" hidden="false" customHeight="false" outlineLevel="0" collapsed="false">
      <c r="A374" s="0" t="s">
        <v>372</v>
      </c>
      <c r="B374" s="7" t="n">
        <v>1516535.86</v>
      </c>
      <c r="C374" s="7" t="n">
        <v>37789.01</v>
      </c>
      <c r="D374" s="7" t="n">
        <v>27403.11</v>
      </c>
      <c r="E374" s="7" t="n">
        <v>58642.67</v>
      </c>
      <c r="F374" s="7" t="n">
        <f aca="false">SUM(B374:E374)</f>
        <v>1640370.65</v>
      </c>
    </row>
    <row r="375" customFormat="false" ht="12.75" hidden="false" customHeight="false" outlineLevel="0" collapsed="false">
      <c r="A375" s="0" t="s">
        <v>373</v>
      </c>
      <c r="B375" s="7" t="n">
        <v>731165.39</v>
      </c>
      <c r="C375" s="7" t="n">
        <v>18219.17</v>
      </c>
      <c r="D375" s="7" t="n">
        <v>18483.84</v>
      </c>
      <c r="E375" s="7" t="n">
        <v>28273.31</v>
      </c>
      <c r="F375" s="7" t="n">
        <f aca="false">SUM(B375:E375)</f>
        <v>796141.71</v>
      </c>
    </row>
    <row r="376" customFormat="false" ht="12.75" hidden="false" customHeight="false" outlineLevel="0" collapsed="false">
      <c r="A376" s="0" t="s">
        <v>374</v>
      </c>
      <c r="B376" s="7" t="n">
        <v>824179.76</v>
      </c>
      <c r="C376" s="7" t="n">
        <v>20536.9</v>
      </c>
      <c r="D376" s="7" t="n">
        <v>33501.08</v>
      </c>
      <c r="E376" s="7" t="n">
        <v>31870.07</v>
      </c>
      <c r="F376" s="7" t="n">
        <f aca="false">SUM(B376:E376)</f>
        <v>910087.81</v>
      </c>
    </row>
    <row r="377" customFormat="false" ht="12.75" hidden="false" customHeight="false" outlineLevel="0" collapsed="false">
      <c r="A377" s="0" t="s">
        <v>375</v>
      </c>
      <c r="B377" s="7" t="n">
        <v>2519526.24</v>
      </c>
      <c r="C377" s="7" t="n">
        <v>62781.51</v>
      </c>
      <c r="D377" s="7" t="n">
        <v>280685.57</v>
      </c>
      <c r="E377" s="7" t="n">
        <v>97427.13</v>
      </c>
      <c r="F377" s="7" t="n">
        <f aca="false">SUM(B377:E377)</f>
        <v>2960420.45</v>
      </c>
    </row>
    <row r="378" customFormat="false" ht="12.75" hidden="false" customHeight="false" outlineLevel="0" collapsed="false">
      <c r="A378" s="0" t="s">
        <v>376</v>
      </c>
      <c r="B378" s="7" t="n">
        <v>1397750.63</v>
      </c>
      <c r="C378" s="7" t="n">
        <v>34829.12</v>
      </c>
      <c r="D378" s="7" t="n">
        <v>20290.35</v>
      </c>
      <c r="E378" s="7" t="n">
        <v>54049.38</v>
      </c>
      <c r="F378" s="7" t="n">
        <f aca="false">SUM(B378:E378)</f>
        <v>1506919.48</v>
      </c>
    </row>
    <row r="379" customFormat="false" ht="12.75" hidden="false" customHeight="false" outlineLevel="0" collapsed="false">
      <c r="A379" s="0" t="s">
        <v>377</v>
      </c>
      <c r="B379" s="7" t="n">
        <v>3490447.67</v>
      </c>
      <c r="C379" s="7" t="n">
        <v>86974.91</v>
      </c>
      <c r="D379" s="7" t="n">
        <v>954216.33</v>
      </c>
      <c r="E379" s="7" t="n">
        <v>134971.53</v>
      </c>
      <c r="F379" s="7" t="n">
        <f aca="false">SUM(B379:E379)</f>
        <v>4666610.44</v>
      </c>
    </row>
    <row r="380" customFormat="false" ht="12.75" hidden="false" customHeight="false" outlineLevel="0" collapsed="false">
      <c r="A380" s="0" t="s">
        <v>378</v>
      </c>
      <c r="B380" s="7" t="n">
        <v>5162763.65</v>
      </c>
      <c r="C380" s="7" t="n">
        <v>128645.65</v>
      </c>
      <c r="D380" s="7" t="n">
        <v>46371.97</v>
      </c>
      <c r="E380" s="7" t="n">
        <v>199638.03</v>
      </c>
      <c r="F380" s="7" t="n">
        <f aca="false">SUM(B380:E380)</f>
        <v>5537419.3</v>
      </c>
    </row>
    <row r="381" customFormat="false" ht="12.75" hidden="false" customHeight="false" outlineLevel="0" collapsed="false">
      <c r="A381" s="0" t="s">
        <v>379</v>
      </c>
      <c r="B381" s="7" t="n">
        <v>2305928.03</v>
      </c>
      <c r="C381" s="7" t="n">
        <v>57459.07</v>
      </c>
      <c r="D381" s="7" t="n">
        <v>38217.84</v>
      </c>
      <c r="E381" s="7" t="n">
        <v>89167.54</v>
      </c>
      <c r="F381" s="7" t="n">
        <f aca="false">SUM(B381:E381)</f>
        <v>2490772.48</v>
      </c>
    </row>
    <row r="382" customFormat="false" ht="12.75" hidden="false" customHeight="false" outlineLevel="0" collapsed="false">
      <c r="A382" s="0" t="s">
        <v>380</v>
      </c>
      <c r="B382" s="7" t="n">
        <v>1310467.72</v>
      </c>
      <c r="C382" s="7" t="n">
        <v>32654.21</v>
      </c>
      <c r="D382" s="7" t="n">
        <v>45047.42</v>
      </c>
      <c r="E382" s="7" t="n">
        <v>50674.25</v>
      </c>
      <c r="F382" s="7" t="n">
        <f aca="false">SUM(B382:E382)</f>
        <v>1438843.6</v>
      </c>
    </row>
    <row r="383" customFormat="false" ht="12.75" hidden="false" customHeight="false" outlineLevel="0" collapsed="false">
      <c r="A383" s="0" t="s">
        <v>381</v>
      </c>
      <c r="B383" s="7" t="n">
        <v>871022.59</v>
      </c>
      <c r="C383" s="7" t="n">
        <v>21704.12</v>
      </c>
      <c r="D383" s="7" t="n">
        <v>17950.66</v>
      </c>
      <c r="E383" s="7" t="n">
        <v>33681.42</v>
      </c>
      <c r="F383" s="7" t="n">
        <f aca="false">SUM(B383:E383)</f>
        <v>944358.79</v>
      </c>
    </row>
    <row r="384" customFormat="false" ht="12.75" hidden="false" customHeight="false" outlineLevel="0" collapsed="false">
      <c r="A384" s="0" t="s">
        <v>382</v>
      </c>
      <c r="B384" s="7" t="n">
        <v>3460710.39</v>
      </c>
      <c r="C384" s="7" t="n">
        <v>86233.92</v>
      </c>
      <c r="D384" s="7" t="n">
        <v>647576.15</v>
      </c>
      <c r="E384" s="7" t="n">
        <v>133821.62</v>
      </c>
      <c r="F384" s="7" t="n">
        <f aca="false">SUM(B384:E384)</f>
        <v>4328342.08</v>
      </c>
    </row>
    <row r="385" customFormat="false" ht="12.75" hidden="false" customHeight="false" outlineLevel="0" collapsed="false">
      <c r="A385" s="0" t="s">
        <v>383</v>
      </c>
      <c r="B385" s="7" t="n">
        <v>800010.08</v>
      </c>
      <c r="C385" s="7" t="n">
        <v>19934.64</v>
      </c>
      <c r="D385" s="7" t="n">
        <v>35024.39</v>
      </c>
      <c r="E385" s="7" t="n">
        <v>30935.45</v>
      </c>
      <c r="F385" s="7" t="n">
        <f aca="false">SUM(B385:E385)</f>
        <v>885904.56</v>
      </c>
    </row>
    <row r="386" customFormat="false" ht="12.75" hidden="false" customHeight="false" outlineLevel="0" collapsed="false">
      <c r="A386" s="0" t="s">
        <v>384</v>
      </c>
      <c r="B386" s="7" t="n">
        <v>43158791.54</v>
      </c>
      <c r="C386" s="7" t="n">
        <v>1075429.96</v>
      </c>
      <c r="D386" s="7" t="n">
        <v>1816706.25</v>
      </c>
      <c r="E386" s="7" t="n">
        <v>1668899.98</v>
      </c>
      <c r="F386" s="7" t="n">
        <f aca="false">SUM(B386:E386)</f>
        <v>47719827.73</v>
      </c>
    </row>
    <row r="387" customFormat="false" ht="12.75" hidden="false" customHeight="false" outlineLevel="0" collapsed="false">
      <c r="A387" s="0" t="s">
        <v>385</v>
      </c>
      <c r="B387" s="7" t="n">
        <v>1389894.79</v>
      </c>
      <c r="C387" s="7" t="n">
        <v>34633.37</v>
      </c>
      <c r="D387" s="7" t="n">
        <v>10129.34</v>
      </c>
      <c r="E387" s="7" t="n">
        <v>53745.61</v>
      </c>
      <c r="F387" s="7" t="n">
        <f aca="false">SUM(B387:E387)</f>
        <v>1488403.11</v>
      </c>
    </row>
    <row r="388" customFormat="false" ht="12.75" hidden="false" customHeight="false" outlineLevel="0" collapsed="false">
      <c r="A388" s="0" t="s">
        <v>386</v>
      </c>
      <c r="B388" s="7" t="n">
        <v>1344238.54</v>
      </c>
      <c r="C388" s="7" t="n">
        <v>33495.71</v>
      </c>
      <c r="D388" s="7" t="n">
        <v>21763.78</v>
      </c>
      <c r="E388" s="7" t="n">
        <v>51980.13</v>
      </c>
      <c r="F388" s="7" t="n">
        <f aca="false">SUM(B388:E388)</f>
        <v>1451478.16</v>
      </c>
    </row>
    <row r="389" customFormat="false" ht="12.75" hidden="false" customHeight="false" outlineLevel="0" collapsed="false">
      <c r="A389" s="0" t="s">
        <v>387</v>
      </c>
      <c r="B389" s="7" t="n">
        <v>7992928.12</v>
      </c>
      <c r="C389" s="7" t="n">
        <v>199167.63</v>
      </c>
      <c r="D389" s="7" t="n">
        <v>83831.22</v>
      </c>
      <c r="E389" s="7" t="n">
        <v>309077.18</v>
      </c>
      <c r="F389" s="7" t="n">
        <f aca="false">SUM(B389:E389)</f>
        <v>8585004.15</v>
      </c>
    </row>
    <row r="390" customFormat="false" ht="12.75" hidden="false" customHeight="false" outlineLevel="0" collapsed="false">
      <c r="A390" s="0" t="s">
        <v>388</v>
      </c>
      <c r="B390" s="7" t="n">
        <v>1086526.02</v>
      </c>
      <c r="C390" s="7" t="n">
        <v>27074.03</v>
      </c>
      <c r="D390" s="7" t="n">
        <v>23293.6</v>
      </c>
      <c r="E390" s="7" t="n">
        <v>42014.69</v>
      </c>
      <c r="F390" s="7" t="n">
        <f aca="false">SUM(B390:E390)</f>
        <v>1178908.34</v>
      </c>
    </row>
    <row r="391" customFormat="false" ht="12.75" hidden="false" customHeight="false" outlineLevel="0" collapsed="false">
      <c r="A391" s="0" t="s">
        <v>389</v>
      </c>
      <c r="B391" s="7" t="n">
        <v>1140731.1</v>
      </c>
      <c r="C391" s="7" t="n">
        <v>28424.72</v>
      </c>
      <c r="D391" s="7" t="n">
        <v>18135.85</v>
      </c>
      <c r="E391" s="7" t="n">
        <v>44110.74</v>
      </c>
      <c r="F391" s="7" t="n">
        <f aca="false">SUM(B391:E391)</f>
        <v>1231402.41</v>
      </c>
    </row>
    <row r="392" customFormat="false" ht="12.75" hidden="false" customHeight="false" outlineLevel="0" collapsed="false">
      <c r="A392" s="0" t="s">
        <v>390</v>
      </c>
      <c r="B392" s="7" t="n">
        <v>1330299.81</v>
      </c>
      <c r="C392" s="7" t="n">
        <v>33148.39</v>
      </c>
      <c r="D392" s="7" t="n">
        <v>66993.52</v>
      </c>
      <c r="E392" s="7" t="n">
        <v>51441.14</v>
      </c>
      <c r="F392" s="7" t="n">
        <f aca="false">SUM(B392:E392)</f>
        <v>1481882.86</v>
      </c>
    </row>
    <row r="393" customFormat="false" ht="12.75" hidden="false" customHeight="false" outlineLevel="0" collapsed="false">
      <c r="A393" s="0" t="s">
        <v>391</v>
      </c>
      <c r="B393" s="7" t="n">
        <v>1069199.35</v>
      </c>
      <c r="C393" s="7" t="n">
        <v>26642.29</v>
      </c>
      <c r="D393" s="7" t="n">
        <v>162778.76</v>
      </c>
      <c r="E393" s="7" t="n">
        <v>41344.69</v>
      </c>
      <c r="F393" s="7" t="n">
        <f aca="false">SUM(B393:E393)</f>
        <v>1299965.09</v>
      </c>
    </row>
    <row r="394" customFormat="false" ht="12.75" hidden="false" customHeight="false" outlineLevel="0" collapsed="false">
      <c r="A394" s="0" t="s">
        <v>392</v>
      </c>
      <c r="B394" s="7" t="n">
        <v>614105.72</v>
      </c>
      <c r="C394" s="7" t="n">
        <v>15302.27</v>
      </c>
      <c r="D394" s="7" t="n">
        <v>23283.92</v>
      </c>
      <c r="E394" s="7" t="n">
        <v>23746.75</v>
      </c>
      <c r="F394" s="7" t="n">
        <f aca="false">SUM(B394:E394)</f>
        <v>676438.66</v>
      </c>
    </row>
    <row r="395" customFormat="false" ht="12.75" hidden="false" customHeight="false" outlineLevel="0" collapsed="false">
      <c r="A395" s="0" t="s">
        <v>393</v>
      </c>
      <c r="B395" s="7" t="n">
        <v>1164657.94</v>
      </c>
      <c r="C395" s="7" t="n">
        <v>29020.92</v>
      </c>
      <c r="D395" s="7" t="n">
        <v>47056.27</v>
      </c>
      <c r="E395" s="7" t="n">
        <v>45035.96</v>
      </c>
      <c r="F395" s="7" t="n">
        <f aca="false">SUM(B395:E395)</f>
        <v>1285771.09</v>
      </c>
    </row>
    <row r="396" customFormat="false" ht="12.75" hidden="false" customHeight="false" outlineLevel="0" collapsed="false">
      <c r="A396" s="0" t="s">
        <v>394</v>
      </c>
      <c r="B396" s="7" t="n">
        <v>1299960.37</v>
      </c>
      <c r="C396" s="7" t="n">
        <v>32392.39</v>
      </c>
      <c r="D396" s="7" t="n">
        <v>29055.65</v>
      </c>
      <c r="E396" s="7" t="n">
        <v>50267.95</v>
      </c>
      <c r="F396" s="7" t="n">
        <f aca="false">SUM(B396:E396)</f>
        <v>1411676.36</v>
      </c>
    </row>
    <row r="397" customFormat="false" ht="12.75" hidden="false" customHeight="false" outlineLevel="0" collapsed="false">
      <c r="A397" s="0" t="s">
        <v>395</v>
      </c>
      <c r="B397" s="7" t="n">
        <v>8514130.03</v>
      </c>
      <c r="C397" s="7" t="n">
        <v>212154.93</v>
      </c>
      <c r="D397" s="7" t="n">
        <v>2260674.72</v>
      </c>
      <c r="E397" s="7" t="n">
        <v>329231.45</v>
      </c>
      <c r="F397" s="7" t="n">
        <f aca="false">SUM(B397:E397)</f>
        <v>11316191.13</v>
      </c>
    </row>
    <row r="398" customFormat="false" ht="12.75" hidden="false" customHeight="false" outlineLevel="0" collapsed="false">
      <c r="A398" s="0" t="s">
        <v>396</v>
      </c>
      <c r="B398" s="7" t="n">
        <v>755113.95</v>
      </c>
      <c r="C398" s="7" t="n">
        <v>18815.92</v>
      </c>
      <c r="D398" s="7" t="n">
        <v>14057.9</v>
      </c>
      <c r="E398" s="7" t="n">
        <v>29199.37</v>
      </c>
      <c r="F398" s="7" t="n">
        <f aca="false">SUM(B398:E398)</f>
        <v>817187.14</v>
      </c>
    </row>
    <row r="399" customFormat="false" ht="12.75" hidden="false" customHeight="false" outlineLevel="0" collapsed="false">
      <c r="A399" s="0" t="s">
        <v>397</v>
      </c>
      <c r="B399" s="7" t="n">
        <v>1460660.5</v>
      </c>
      <c r="C399" s="7" t="n">
        <v>36396.71</v>
      </c>
      <c r="D399" s="7" t="n">
        <v>102099.77</v>
      </c>
      <c r="E399" s="7" t="n">
        <v>56482.03</v>
      </c>
      <c r="F399" s="7" t="n">
        <f aca="false">SUM(B399:E399)</f>
        <v>1655639.01</v>
      </c>
    </row>
    <row r="400" customFormat="false" ht="12.75" hidden="false" customHeight="false" outlineLevel="0" collapsed="false">
      <c r="A400" s="0" t="s">
        <v>398</v>
      </c>
      <c r="B400" s="7" t="n">
        <v>1499246.7</v>
      </c>
      <c r="C400" s="7" t="n">
        <v>37358.2</v>
      </c>
      <c r="D400" s="7" t="n">
        <v>32746.12</v>
      </c>
      <c r="E400" s="7" t="n">
        <v>57974.12</v>
      </c>
      <c r="F400" s="7" t="n">
        <f aca="false">SUM(B400:E400)</f>
        <v>1627325.14</v>
      </c>
    </row>
    <row r="401" customFormat="false" ht="12.75" hidden="false" customHeight="false" outlineLevel="0" collapsed="false">
      <c r="A401" s="0" t="s">
        <v>399</v>
      </c>
      <c r="B401" s="7" t="n">
        <v>1065738.36</v>
      </c>
      <c r="C401" s="7" t="n">
        <v>26556.05</v>
      </c>
      <c r="D401" s="7" t="n">
        <v>26448.52</v>
      </c>
      <c r="E401" s="7" t="n">
        <v>41210.86</v>
      </c>
      <c r="F401" s="7" t="n">
        <f aca="false">SUM(B401:E401)</f>
        <v>1159953.79</v>
      </c>
    </row>
    <row r="402" customFormat="false" ht="12.75" hidden="false" customHeight="false" outlineLevel="0" collapsed="false">
      <c r="A402" s="0" t="s">
        <v>400</v>
      </c>
      <c r="B402" s="7" t="n">
        <v>1329808.2</v>
      </c>
      <c r="C402" s="7" t="n">
        <v>33136.14</v>
      </c>
      <c r="D402" s="7" t="n">
        <v>26376.16</v>
      </c>
      <c r="E402" s="7" t="n">
        <v>51422.13</v>
      </c>
      <c r="F402" s="7" t="n">
        <f aca="false">SUM(B402:E402)</f>
        <v>1440742.63</v>
      </c>
    </row>
    <row r="403" customFormat="false" ht="12.75" hidden="false" customHeight="false" outlineLevel="0" collapsed="false">
      <c r="A403" s="0" t="s">
        <v>401</v>
      </c>
      <c r="B403" s="7" t="n">
        <v>3014489.38</v>
      </c>
      <c r="C403" s="7" t="n">
        <v>75114.99</v>
      </c>
      <c r="D403" s="7" t="n">
        <v>161861.44</v>
      </c>
      <c r="E403" s="7" t="n">
        <v>116566.78</v>
      </c>
      <c r="F403" s="7" t="n">
        <f aca="false">SUM(B403:E403)</f>
        <v>3368032.59</v>
      </c>
    </row>
    <row r="404" customFormat="false" ht="12.75" hidden="false" customHeight="false" outlineLevel="0" collapsed="false">
      <c r="A404" s="0" t="s">
        <v>402</v>
      </c>
      <c r="B404" s="7" t="n">
        <v>1752477.5</v>
      </c>
      <c r="C404" s="7" t="n">
        <v>43668.2</v>
      </c>
      <c r="D404" s="7" t="n">
        <v>51967.76</v>
      </c>
      <c r="E404" s="7" t="n">
        <v>67766.25</v>
      </c>
      <c r="F404" s="7" t="n">
        <f aca="false">SUM(B404:E404)</f>
        <v>1915879.71</v>
      </c>
    </row>
    <row r="405" customFormat="false" ht="12.75" hidden="false" customHeight="false" outlineLevel="0" collapsed="false">
      <c r="A405" s="0" t="s">
        <v>403</v>
      </c>
      <c r="B405" s="7" t="n">
        <v>1384331.15</v>
      </c>
      <c r="C405" s="7" t="n">
        <v>34494.74</v>
      </c>
      <c r="D405" s="7" t="n">
        <v>62523.43</v>
      </c>
      <c r="E405" s="7" t="n">
        <v>53530.47</v>
      </c>
      <c r="F405" s="7" t="n">
        <f aca="false">SUM(B405:E405)</f>
        <v>1534879.79</v>
      </c>
    </row>
    <row r="406" customFormat="false" ht="12.75" hidden="false" customHeight="false" outlineLevel="0" collapsed="false">
      <c r="A406" s="0" t="s">
        <v>404</v>
      </c>
      <c r="B406" s="7" t="n">
        <v>1535055.02</v>
      </c>
      <c r="C406" s="7" t="n">
        <v>38250.47</v>
      </c>
      <c r="D406" s="7" t="n">
        <v>142273.29</v>
      </c>
      <c r="E406" s="7" t="n">
        <v>59358.78</v>
      </c>
      <c r="F406" s="7" t="n">
        <f aca="false">SUM(B406:E406)</f>
        <v>1774937.56</v>
      </c>
    </row>
    <row r="407" customFormat="false" ht="12.75" hidden="false" customHeight="false" outlineLevel="0" collapsed="false">
      <c r="A407" s="0" t="s">
        <v>405</v>
      </c>
      <c r="B407" s="7" t="n">
        <v>1489471.82</v>
      </c>
      <c r="C407" s="7" t="n">
        <v>37114.63</v>
      </c>
      <c r="D407" s="7" t="n">
        <v>136642.97</v>
      </c>
      <c r="E407" s="7" t="n">
        <v>57596.13</v>
      </c>
      <c r="F407" s="7" t="n">
        <f aca="false">SUM(B407:E407)</f>
        <v>1720825.55</v>
      </c>
    </row>
    <row r="408" customFormat="false" ht="12.75" hidden="false" customHeight="false" outlineLevel="0" collapsed="false">
      <c r="A408" s="0" t="s">
        <v>406</v>
      </c>
      <c r="B408" s="7" t="n">
        <v>1009707.03</v>
      </c>
      <c r="C408" s="7" t="n">
        <v>25159.86</v>
      </c>
      <c r="D408" s="7" t="n">
        <v>36391.82</v>
      </c>
      <c r="E408" s="7" t="n">
        <v>39044.19</v>
      </c>
      <c r="F408" s="7" t="n">
        <f aca="false">SUM(B408:E408)</f>
        <v>1110302.9</v>
      </c>
    </row>
    <row r="409" customFormat="false" ht="12.75" hidden="false" customHeight="false" outlineLevel="0" collapsed="false">
      <c r="A409" s="0" t="s">
        <v>407</v>
      </c>
      <c r="B409" s="7" t="n">
        <v>1416684.4</v>
      </c>
      <c r="C409" s="7" t="n">
        <v>35300.92</v>
      </c>
      <c r="D409" s="7" t="n">
        <v>13689.57</v>
      </c>
      <c r="E409" s="7" t="n">
        <v>54781.53</v>
      </c>
      <c r="F409" s="7" t="n">
        <f aca="false">SUM(B409:E409)</f>
        <v>1520456.42</v>
      </c>
    </row>
    <row r="410" customFormat="false" ht="12.75" hidden="false" customHeight="false" outlineLevel="0" collapsed="false">
      <c r="A410" s="0" t="s">
        <v>408</v>
      </c>
      <c r="B410" s="7" t="n">
        <v>2574299.92</v>
      </c>
      <c r="C410" s="7" t="n">
        <v>64146.36</v>
      </c>
      <c r="D410" s="7" t="n">
        <v>54552.98</v>
      </c>
      <c r="E410" s="7" t="n">
        <v>99545.17</v>
      </c>
      <c r="F410" s="7" t="n">
        <f aca="false">SUM(B410:E410)</f>
        <v>2792544.43</v>
      </c>
    </row>
    <row r="411" customFormat="false" ht="12.75" hidden="false" customHeight="false" outlineLevel="0" collapsed="false">
      <c r="A411" s="0" t="s">
        <v>409</v>
      </c>
      <c r="B411" s="7" t="n">
        <v>1417505.72</v>
      </c>
      <c r="C411" s="7" t="n">
        <v>35321.38</v>
      </c>
      <c r="D411" s="7" t="n">
        <v>69086.31</v>
      </c>
      <c r="E411" s="7" t="n">
        <v>54813.29</v>
      </c>
      <c r="F411" s="7" t="n">
        <f aca="false">SUM(B411:E411)</f>
        <v>1576726.7</v>
      </c>
    </row>
    <row r="412" customFormat="false" ht="12.75" hidden="false" customHeight="false" outlineLevel="0" collapsed="false">
      <c r="A412" s="0" t="s">
        <v>410</v>
      </c>
      <c r="B412" s="7" t="n">
        <v>1193198.77</v>
      </c>
      <c r="C412" s="7" t="n">
        <v>29732.1</v>
      </c>
      <c r="D412" s="7" t="n">
        <v>48018.77</v>
      </c>
      <c r="E412" s="7" t="n">
        <v>46139.6</v>
      </c>
      <c r="F412" s="7" t="n">
        <f aca="false">SUM(B412:E412)</f>
        <v>1317089.24</v>
      </c>
    </row>
    <row r="413" customFormat="false" ht="12.75" hidden="false" customHeight="false" outlineLevel="0" collapsed="false">
      <c r="A413" s="0" t="s">
        <v>411</v>
      </c>
      <c r="B413" s="7" t="n">
        <v>1098545.71</v>
      </c>
      <c r="C413" s="7" t="n">
        <v>27373.54</v>
      </c>
      <c r="D413" s="7" t="n">
        <v>44440.68</v>
      </c>
      <c r="E413" s="7" t="n">
        <v>42479.48</v>
      </c>
      <c r="F413" s="7" t="n">
        <f aca="false">SUM(B413:E413)</f>
        <v>1212839.41</v>
      </c>
    </row>
    <row r="414" customFormat="false" ht="12.75" hidden="false" customHeight="false" outlineLevel="0" collapsed="false">
      <c r="A414" s="0" t="s">
        <v>412</v>
      </c>
      <c r="B414" s="7" t="n">
        <v>6076220.39</v>
      </c>
      <c r="C414" s="7" t="n">
        <v>151407.15</v>
      </c>
      <c r="D414" s="7" t="n">
        <v>682747.39</v>
      </c>
      <c r="E414" s="7" t="n">
        <v>234960.33</v>
      </c>
      <c r="F414" s="7" t="n">
        <f aca="false">SUM(B414:E414)</f>
        <v>7145335.26</v>
      </c>
    </row>
    <row r="415" customFormat="false" ht="12.75" hidden="false" customHeight="false" outlineLevel="0" collapsed="false">
      <c r="A415" s="0" t="s">
        <v>413</v>
      </c>
      <c r="B415" s="7" t="n">
        <v>2070778.09</v>
      </c>
      <c r="C415" s="7" t="n">
        <v>51599.61</v>
      </c>
      <c r="D415" s="7" t="n">
        <v>107333.05</v>
      </c>
      <c r="E415" s="7" t="n">
        <v>80074.57</v>
      </c>
      <c r="F415" s="7" t="n">
        <f aca="false">SUM(B415:E415)</f>
        <v>2309785.32</v>
      </c>
    </row>
    <row r="416" customFormat="false" ht="12.75" hidden="false" customHeight="false" outlineLevel="0" collapsed="false">
      <c r="A416" s="0" t="s">
        <v>414</v>
      </c>
      <c r="B416" s="7" t="n">
        <v>836941.8</v>
      </c>
      <c r="C416" s="7" t="n">
        <v>20854.9</v>
      </c>
      <c r="D416" s="7" t="n">
        <v>20330.51</v>
      </c>
      <c r="E416" s="7" t="n">
        <v>32363.56</v>
      </c>
      <c r="F416" s="7" t="n">
        <f aca="false">SUM(B416:E416)</f>
        <v>910490.77</v>
      </c>
    </row>
    <row r="417" customFormat="false" ht="12.75" hidden="false" customHeight="false" outlineLevel="0" collapsed="false">
      <c r="A417" s="0" t="s">
        <v>415</v>
      </c>
      <c r="B417" s="7" t="n">
        <v>627904.27</v>
      </c>
      <c r="C417" s="7" t="n">
        <v>15646.11</v>
      </c>
      <c r="D417" s="7" t="n">
        <v>32398.45</v>
      </c>
      <c r="E417" s="7" t="n">
        <v>24280.32</v>
      </c>
      <c r="F417" s="7" t="n">
        <f aca="false">SUM(B417:E417)</f>
        <v>700229.15</v>
      </c>
    </row>
    <row r="418" customFormat="false" ht="12.75" hidden="false" customHeight="false" outlineLevel="0" collapsed="false">
      <c r="A418" s="0" t="s">
        <v>416</v>
      </c>
      <c r="B418" s="7" t="n">
        <v>1182663.78</v>
      </c>
      <c r="C418" s="7" t="n">
        <v>29469.59</v>
      </c>
      <c r="D418" s="7" t="n">
        <v>28504.15</v>
      </c>
      <c r="E418" s="7" t="n">
        <v>45732.22</v>
      </c>
      <c r="F418" s="7" t="n">
        <f aca="false">SUM(B418:E418)</f>
        <v>1286369.74</v>
      </c>
    </row>
    <row r="419" customFormat="false" ht="12.75" hidden="false" customHeight="false" outlineLevel="0" collapsed="false">
      <c r="A419" s="0" t="s">
        <v>417</v>
      </c>
      <c r="B419" s="7" t="n">
        <v>721349.05</v>
      </c>
      <c r="C419" s="7" t="n">
        <v>17974.56</v>
      </c>
      <c r="D419" s="7" t="n">
        <v>26041.02</v>
      </c>
      <c r="E419" s="7" t="n">
        <v>27893.72</v>
      </c>
      <c r="F419" s="7" t="n">
        <f aca="false">SUM(B419:E419)</f>
        <v>793258.35</v>
      </c>
    </row>
    <row r="420" customFormat="false" ht="12.75" hidden="false" customHeight="false" outlineLevel="0" collapsed="false">
      <c r="A420" s="0" t="s">
        <v>418</v>
      </c>
      <c r="B420" s="7" t="n">
        <v>2218649.07</v>
      </c>
      <c r="C420" s="7" t="n">
        <v>55284.26</v>
      </c>
      <c r="D420" s="7" t="n">
        <v>133809.48</v>
      </c>
      <c r="E420" s="7" t="n">
        <v>85792.56</v>
      </c>
      <c r="F420" s="7" t="n">
        <f aca="false">SUM(B420:E420)</f>
        <v>2493535.37</v>
      </c>
    </row>
    <row r="421" customFormat="false" ht="12.75" hidden="false" customHeight="false" outlineLevel="0" collapsed="false">
      <c r="A421" s="0" t="s">
        <v>419</v>
      </c>
      <c r="B421" s="7" t="n">
        <v>1204795.95</v>
      </c>
      <c r="C421" s="7" t="n">
        <v>30021.08</v>
      </c>
      <c r="D421" s="7" t="n">
        <v>21229.84</v>
      </c>
      <c r="E421" s="7" t="n">
        <v>46588.05</v>
      </c>
      <c r="F421" s="7" t="n">
        <f aca="false">SUM(B421:E421)</f>
        <v>1302634.92</v>
      </c>
    </row>
    <row r="422" customFormat="false" ht="12.75" hidden="false" customHeight="false" outlineLevel="0" collapsed="false">
      <c r="A422" s="0" t="s">
        <v>463</v>
      </c>
      <c r="B422" s="7" t="n">
        <v>20291958.54</v>
      </c>
      <c r="C422" s="7" t="n">
        <v>505634.64</v>
      </c>
      <c r="D422" s="7" t="n">
        <v>5839967.9</v>
      </c>
      <c r="E422" s="7" t="n">
        <v>784666.3</v>
      </c>
      <c r="F422" s="7" t="n">
        <f aca="false">SUM(B422:E422)</f>
        <v>27422227.38</v>
      </c>
    </row>
    <row r="423" customFormat="false" ht="12.75" hidden="false" customHeight="false" outlineLevel="0" collapsed="false">
      <c r="A423" s="0" t="s">
        <v>464</v>
      </c>
      <c r="B423" s="7" t="n">
        <v>866835.04</v>
      </c>
      <c r="C423" s="7" t="n">
        <v>21599.78</v>
      </c>
      <c r="D423" s="7" t="n">
        <v>11831.69</v>
      </c>
      <c r="E423" s="7" t="n">
        <v>33519.5</v>
      </c>
      <c r="F423" s="7" t="n">
        <f aca="false">SUM(B423:E423)</f>
        <v>933786.01</v>
      </c>
    </row>
    <row r="424" customFormat="false" ht="12.75" hidden="false" customHeight="false" outlineLevel="0" collapsed="false">
      <c r="A424" s="0" t="s">
        <v>465</v>
      </c>
      <c r="B424" s="7" t="n">
        <v>1632928.21</v>
      </c>
      <c r="C424" s="7" t="n">
        <v>40689.27</v>
      </c>
      <c r="D424" s="7" t="n">
        <v>36169.42</v>
      </c>
      <c r="E424" s="7" t="n">
        <v>63143.42</v>
      </c>
      <c r="F424" s="7" t="n">
        <f aca="false">SUM(B424:E424)</f>
        <v>1772930.32</v>
      </c>
    </row>
    <row r="425" customFormat="false" ht="12.75" hidden="false" customHeight="false" outlineLevel="0" collapsed="false">
      <c r="A425" s="0" t="s">
        <v>466</v>
      </c>
      <c r="B425" s="7" t="n">
        <v>3690806.06</v>
      </c>
      <c r="C425" s="7" t="n">
        <v>91967.44</v>
      </c>
      <c r="D425" s="7" t="n">
        <v>46724.99</v>
      </c>
      <c r="E425" s="7" t="n">
        <v>142719.15</v>
      </c>
      <c r="F425" s="7" t="n">
        <f aca="false">SUM(B425:E425)</f>
        <v>3972217.64</v>
      </c>
    </row>
    <row r="426" customFormat="false" ht="12.75" hidden="false" customHeight="false" outlineLevel="0" collapsed="false">
      <c r="A426" s="0" t="s">
        <v>467</v>
      </c>
      <c r="B426" s="7" t="n">
        <v>2931131.43</v>
      </c>
      <c r="C426" s="7" t="n">
        <v>73037.88</v>
      </c>
      <c r="D426" s="7" t="n">
        <v>107223.1</v>
      </c>
      <c r="E426" s="7" t="n">
        <v>113343.42</v>
      </c>
      <c r="F426" s="7" t="n">
        <f aca="false">SUM(B426:E426)</f>
        <v>3224735.83</v>
      </c>
    </row>
    <row r="427" customFormat="false" ht="12.75" hidden="false" customHeight="false" outlineLevel="0" collapsed="false">
      <c r="A427" s="2" t="s">
        <v>468</v>
      </c>
      <c r="B427" s="8" t="n">
        <v>1974324442.39</v>
      </c>
      <c r="C427" s="8" t="n">
        <v>49196179.35</v>
      </c>
      <c r="D427" s="8" t="n">
        <v>175852432.35</v>
      </c>
      <c r="E427" s="8" t="n">
        <v>76344816.42</v>
      </c>
      <c r="F427" s="8" t="n">
        <f aca="false">SUM(B427:E427)</f>
        <v>2275717870.51</v>
      </c>
    </row>
    <row r="428" customFormat="false" ht="12.75" hidden="false" customHeight="false" outlineLevel="0" collapsed="false">
      <c r="A428" s="9" t="s">
        <v>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4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8.99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15.56"/>
    <col collapsed="false" customWidth="true" hidden="false" outlineLevel="0" max="6" min="6" style="0" width="16.99"/>
  </cols>
  <sheetData>
    <row r="4" customFormat="false" ht="15.75" hidden="false" customHeight="false" outlineLevel="0" collapsed="false">
      <c r="A4" s="1" t="s">
        <v>0</v>
      </c>
    </row>
    <row r="5" customFormat="false" ht="15.75" hidden="false" customHeight="false" outlineLevel="0" collapsed="false">
      <c r="A5" s="1" t="s">
        <v>473</v>
      </c>
    </row>
    <row r="6" customFormat="false" ht="12" hidden="false" customHeight="true" outlineLevel="0" collapsed="false">
      <c r="F6" s="12"/>
    </row>
    <row r="7" customFormat="false" ht="11.25" hidden="false" customHeight="true" outlineLevel="0" collapsed="false">
      <c r="F7" s="3" t="s">
        <v>2</v>
      </c>
    </row>
    <row r="8" customFormat="false" ht="12.75" hidden="true" customHeight="false" outlineLevel="0" collapsed="false"/>
    <row r="9" customFormat="false" ht="27.75" hidden="false" customHeight="true" outlineLevel="0" collapsed="false">
      <c r="A9" s="4" t="s">
        <v>3</v>
      </c>
      <c r="B9" s="5" t="s">
        <v>434</v>
      </c>
      <c r="C9" s="5" t="s">
        <v>435</v>
      </c>
      <c r="D9" s="5" t="s">
        <v>436</v>
      </c>
      <c r="E9" s="5" t="s">
        <v>437</v>
      </c>
      <c r="F9" s="6" t="s">
        <v>474</v>
      </c>
    </row>
    <row r="10" customFormat="false" ht="12.75" hidden="false" customHeight="false" outlineLevel="0" collapsed="false">
      <c r="A10" s="0" t="s">
        <v>8</v>
      </c>
      <c r="B10" s="7" t="n">
        <v>1017350.06</v>
      </c>
      <c r="C10" s="7" t="n">
        <v>23727.84</v>
      </c>
      <c r="D10" s="7" t="n">
        <v>55732.07</v>
      </c>
      <c r="E10" s="7" t="n">
        <v>38290.51</v>
      </c>
      <c r="F10" s="7" t="n">
        <f aca="false">SUM(B10:E10)</f>
        <v>1135100.48</v>
      </c>
    </row>
    <row r="11" customFormat="false" ht="12.75" hidden="false" customHeight="false" outlineLevel="0" collapsed="false">
      <c r="A11" s="0" t="s">
        <v>9</v>
      </c>
      <c r="B11" s="7" t="n">
        <v>1560642.08</v>
      </c>
      <c r="C11" s="7" t="n">
        <v>36399.14</v>
      </c>
      <c r="D11" s="7" t="n">
        <v>36091.59</v>
      </c>
      <c r="E11" s="7" t="n">
        <v>58738.66</v>
      </c>
      <c r="F11" s="7" t="n">
        <f aca="false">SUM(B11:E11)</f>
        <v>1691871.47</v>
      </c>
    </row>
    <row r="12" customFormat="false" ht="12.75" hidden="false" customHeight="false" outlineLevel="0" collapsed="false">
      <c r="A12" s="0" t="s">
        <v>10</v>
      </c>
      <c r="B12" s="7" t="n">
        <v>1570531.63</v>
      </c>
      <c r="C12" s="7" t="n">
        <v>36629.8</v>
      </c>
      <c r="D12" s="7" t="n">
        <v>86345.76</v>
      </c>
      <c r="E12" s="7" t="n">
        <v>59110.87</v>
      </c>
      <c r="F12" s="7" t="n">
        <f aca="false">SUM(B12:E12)</f>
        <v>1752618.06</v>
      </c>
    </row>
    <row r="13" customFormat="false" ht="12.75" hidden="false" customHeight="false" outlineLevel="0" collapsed="false">
      <c r="A13" s="0" t="s">
        <v>11</v>
      </c>
      <c r="B13" s="7" t="n">
        <v>2308081.06</v>
      </c>
      <c r="C13" s="7" t="n">
        <v>53831.8</v>
      </c>
      <c r="D13" s="7" t="n">
        <v>18151.64</v>
      </c>
      <c r="E13" s="7" t="n">
        <v>86870.39</v>
      </c>
      <c r="F13" s="7" t="n">
        <f aca="false">SUM(B13:E13)</f>
        <v>2466934.89</v>
      </c>
    </row>
    <row r="14" customFormat="false" ht="12.75" hidden="false" customHeight="false" outlineLevel="0" collapsed="false">
      <c r="A14" s="0" t="s">
        <v>12</v>
      </c>
      <c r="B14" s="7" t="n">
        <v>1332818.33</v>
      </c>
      <c r="C14" s="7" t="n">
        <v>31085.56</v>
      </c>
      <c r="D14" s="7" t="n">
        <v>23236.63</v>
      </c>
      <c r="E14" s="7" t="n">
        <v>50163.94</v>
      </c>
      <c r="F14" s="7" t="n">
        <f aca="false">SUM(B14:E14)</f>
        <v>1437304.46</v>
      </c>
    </row>
    <row r="15" customFormat="false" ht="12.75" hidden="false" customHeight="false" outlineLevel="0" collapsed="false">
      <c r="A15" s="0" t="s">
        <v>13</v>
      </c>
      <c r="B15" s="7" t="n">
        <v>839548.45</v>
      </c>
      <c r="C15" s="7" t="n">
        <v>19580.94</v>
      </c>
      <c r="D15" s="7" t="n">
        <v>12158.42</v>
      </c>
      <c r="E15" s="7" t="n">
        <v>31598.5</v>
      </c>
      <c r="F15" s="7" t="n">
        <f aca="false">SUM(B15:E15)</f>
        <v>902886.31</v>
      </c>
    </row>
    <row r="16" customFormat="false" ht="12.75" hidden="false" customHeight="false" outlineLevel="0" collapsed="false">
      <c r="A16" s="0" t="s">
        <v>14</v>
      </c>
      <c r="B16" s="7" t="n">
        <v>20206162.56</v>
      </c>
      <c r="C16" s="7" t="n">
        <v>471272.01</v>
      </c>
      <c r="D16" s="7" t="n">
        <v>2756963.01</v>
      </c>
      <c r="E16" s="7" t="n">
        <v>760509.32</v>
      </c>
      <c r="F16" s="7" t="n">
        <f aca="false">SUM(B16:E16)</f>
        <v>24194906.9</v>
      </c>
    </row>
    <row r="17" customFormat="false" ht="12.75" hidden="false" customHeight="false" outlineLevel="0" collapsed="false">
      <c r="A17" s="0" t="s">
        <v>15</v>
      </c>
      <c r="B17" s="7" t="n">
        <v>4107138.45</v>
      </c>
      <c r="C17" s="7" t="n">
        <v>95791.54</v>
      </c>
      <c r="D17" s="7" t="n">
        <v>131915.43</v>
      </c>
      <c r="E17" s="7" t="n">
        <v>154582.4</v>
      </c>
      <c r="F17" s="7" t="n">
        <f aca="false">SUM(B17:E17)</f>
        <v>4489427.82</v>
      </c>
    </row>
    <row r="18" customFormat="false" ht="12.75" hidden="false" customHeight="false" outlineLevel="0" collapsed="false">
      <c r="A18" s="0" t="s">
        <v>16</v>
      </c>
      <c r="B18" s="7" t="n">
        <v>843743.95</v>
      </c>
      <c r="C18" s="7" t="n">
        <v>19678.79</v>
      </c>
      <c r="D18" s="7" t="n">
        <v>15163.95</v>
      </c>
      <c r="E18" s="7" t="n">
        <v>31756.41</v>
      </c>
      <c r="F18" s="7" t="n">
        <f aca="false">SUM(B18:E18)</f>
        <v>910343.1</v>
      </c>
    </row>
    <row r="19" customFormat="false" ht="12.75" hidden="false" customHeight="false" outlineLevel="0" collapsed="false">
      <c r="A19" s="0" t="s">
        <v>17</v>
      </c>
      <c r="B19" s="7" t="n">
        <v>2236542.52</v>
      </c>
      <c r="C19" s="7" t="n">
        <v>52163.29</v>
      </c>
      <c r="D19" s="7" t="n">
        <v>279561.73</v>
      </c>
      <c r="E19" s="7" t="n">
        <v>84177.86</v>
      </c>
      <c r="F19" s="7" t="n">
        <f aca="false">SUM(B19:E19)</f>
        <v>2652445.4</v>
      </c>
    </row>
    <row r="20" customFormat="false" ht="12.75" hidden="false" customHeight="false" outlineLevel="0" collapsed="false">
      <c r="A20" s="0" t="s">
        <v>18</v>
      </c>
      <c r="B20" s="7" t="n">
        <v>2613253.22</v>
      </c>
      <c r="C20" s="7" t="n">
        <v>60949.38</v>
      </c>
      <c r="D20" s="7" t="n">
        <v>171515.16</v>
      </c>
      <c r="E20" s="7" t="n">
        <v>98356.3</v>
      </c>
      <c r="F20" s="7" t="n">
        <f aca="false">SUM(B20:E20)</f>
        <v>2944074.06</v>
      </c>
    </row>
    <row r="21" customFormat="false" ht="12.75" hidden="false" customHeight="false" outlineLevel="0" collapsed="false">
      <c r="A21" s="0" t="s">
        <v>19</v>
      </c>
      <c r="B21" s="7" t="n">
        <v>1379500.62</v>
      </c>
      <c r="C21" s="7" t="n">
        <v>32174.34</v>
      </c>
      <c r="D21" s="7" t="n">
        <v>20062.72</v>
      </c>
      <c r="E21" s="7" t="n">
        <v>51920.95</v>
      </c>
      <c r="F21" s="7" t="n">
        <f aca="false">SUM(B21:E21)</f>
        <v>1483658.63</v>
      </c>
    </row>
    <row r="22" customFormat="false" ht="12.75" hidden="false" customHeight="false" outlineLevel="0" collapsed="false">
      <c r="A22" s="0" t="s">
        <v>20</v>
      </c>
      <c r="B22" s="7" t="n">
        <v>1687627.36</v>
      </c>
      <c r="C22" s="7" t="n">
        <v>39360.84</v>
      </c>
      <c r="D22" s="7" t="n">
        <v>40496.6</v>
      </c>
      <c r="E22" s="7" t="n">
        <v>63518.06</v>
      </c>
      <c r="F22" s="7" t="n">
        <f aca="false">SUM(B22:E22)</f>
        <v>1831002.86</v>
      </c>
    </row>
    <row r="23" customFormat="false" ht="12.75" hidden="false" customHeight="false" outlineLevel="0" collapsed="false">
      <c r="A23" s="0" t="s">
        <v>21</v>
      </c>
      <c r="B23" s="7" t="n">
        <v>1443094.9</v>
      </c>
      <c r="C23" s="7" t="n">
        <v>33657.57</v>
      </c>
      <c r="D23" s="7" t="n">
        <v>22087.91</v>
      </c>
      <c r="E23" s="7" t="n">
        <v>54314.48</v>
      </c>
      <c r="F23" s="7" t="n">
        <f aca="false">SUM(B23:E23)</f>
        <v>1553154.86</v>
      </c>
    </row>
    <row r="24" customFormat="false" ht="12.75" hidden="false" customHeight="false" outlineLevel="0" collapsed="false">
      <c r="A24" s="0" t="s">
        <v>22</v>
      </c>
      <c r="B24" s="7" t="n">
        <v>2948892.97</v>
      </c>
      <c r="C24" s="7" t="n">
        <v>68777.57</v>
      </c>
      <c r="D24" s="7" t="n">
        <v>62958.43</v>
      </c>
      <c r="E24" s="7" t="n">
        <v>110988.94</v>
      </c>
      <c r="F24" s="7" t="n">
        <f aca="false">SUM(B24:E24)</f>
        <v>3191617.91</v>
      </c>
    </row>
    <row r="25" customFormat="false" ht="12.75" hidden="false" customHeight="false" outlineLevel="0" collapsed="false">
      <c r="A25" s="0" t="s">
        <v>23</v>
      </c>
      <c r="B25" s="7" t="n">
        <v>1527269.56</v>
      </c>
      <c r="C25" s="7" t="n">
        <v>35620.79</v>
      </c>
      <c r="D25" s="7" t="n">
        <v>37327.91</v>
      </c>
      <c r="E25" s="7" t="n">
        <v>57482.6</v>
      </c>
      <c r="F25" s="7" t="n">
        <f aca="false">SUM(B25:E25)</f>
        <v>1657700.86</v>
      </c>
    </row>
    <row r="26" customFormat="false" ht="12.75" hidden="false" customHeight="false" outlineLevel="0" collapsed="false">
      <c r="A26" s="0" t="s">
        <v>24</v>
      </c>
      <c r="B26" s="7" t="n">
        <v>755822.88</v>
      </c>
      <c r="C26" s="7" t="n">
        <v>17628.19</v>
      </c>
      <c r="D26" s="7" t="n">
        <v>17329.25</v>
      </c>
      <c r="E26" s="7" t="n">
        <v>28447.28</v>
      </c>
      <c r="F26" s="7" t="n">
        <f aca="false">SUM(B26:E26)</f>
        <v>819227.6</v>
      </c>
    </row>
    <row r="27" customFormat="false" ht="12.75" hidden="false" customHeight="false" outlineLevel="0" collapsed="false">
      <c r="A27" s="0" t="s">
        <v>25</v>
      </c>
      <c r="B27" s="7" t="n">
        <v>1097175.59</v>
      </c>
      <c r="C27" s="7" t="n">
        <v>25589.63</v>
      </c>
      <c r="D27" s="7" t="n">
        <v>43573.02</v>
      </c>
      <c r="E27" s="7" t="n">
        <v>41294.94</v>
      </c>
      <c r="F27" s="7" t="n">
        <f aca="false">SUM(B27:E27)</f>
        <v>1207633.18</v>
      </c>
    </row>
    <row r="28" customFormat="false" ht="12.75" hidden="false" customHeight="false" outlineLevel="0" collapsed="false">
      <c r="A28" s="0" t="s">
        <v>26</v>
      </c>
      <c r="B28" s="7" t="n">
        <v>953379.96</v>
      </c>
      <c r="C28" s="7" t="n">
        <v>22235.85</v>
      </c>
      <c r="D28" s="7" t="n">
        <v>12919.36</v>
      </c>
      <c r="E28" s="7" t="n">
        <v>35882.83</v>
      </c>
      <c r="F28" s="7" t="n">
        <f aca="false">SUM(B28:E28)</f>
        <v>1024418</v>
      </c>
    </row>
    <row r="29" customFormat="false" ht="12.75" hidden="false" customHeight="false" outlineLevel="0" collapsed="false">
      <c r="A29" s="0" t="s">
        <v>27</v>
      </c>
      <c r="B29" s="7" t="n">
        <v>874866.26</v>
      </c>
      <c r="C29" s="7" t="n">
        <v>20404.67</v>
      </c>
      <c r="D29" s="7" t="n">
        <v>32072.72</v>
      </c>
      <c r="E29" s="7" t="n">
        <v>32927.77</v>
      </c>
      <c r="F29" s="7" t="n">
        <f aca="false">SUM(B29:E29)</f>
        <v>960271.42</v>
      </c>
    </row>
    <row r="30" customFormat="false" ht="12.75" hidden="false" customHeight="false" outlineLevel="0" collapsed="false">
      <c r="A30" s="0" t="s">
        <v>28</v>
      </c>
      <c r="B30" s="7" t="n">
        <v>1139574.93</v>
      </c>
      <c r="C30" s="7" t="n">
        <v>26578.51</v>
      </c>
      <c r="D30" s="7" t="n">
        <v>46168.73</v>
      </c>
      <c r="E30" s="7" t="n">
        <v>42890.74</v>
      </c>
      <c r="F30" s="7" t="n">
        <f aca="false">SUM(B30:E30)</f>
        <v>1255212.91</v>
      </c>
    </row>
    <row r="31" customFormat="false" ht="12.75" hidden="false" customHeight="false" outlineLevel="0" collapsed="false">
      <c r="A31" s="0" t="s">
        <v>29</v>
      </c>
      <c r="B31" s="7" t="n">
        <v>938394.36</v>
      </c>
      <c r="C31" s="7" t="n">
        <v>21886.34</v>
      </c>
      <c r="D31" s="7" t="n">
        <v>18103.25</v>
      </c>
      <c r="E31" s="7" t="n">
        <v>35318.81</v>
      </c>
      <c r="F31" s="7" t="n">
        <f aca="false">SUM(B31:E31)</f>
        <v>1013702.76</v>
      </c>
    </row>
    <row r="32" customFormat="false" ht="12.75" hidden="false" customHeight="false" outlineLevel="0" collapsed="false">
      <c r="A32" s="0" t="s">
        <v>30</v>
      </c>
      <c r="B32" s="7" t="n">
        <v>2670401.8</v>
      </c>
      <c r="C32" s="7" t="n">
        <v>62282.27</v>
      </c>
      <c r="D32" s="7" t="n">
        <v>49182.73</v>
      </c>
      <c r="E32" s="7" t="n">
        <v>100507.23</v>
      </c>
      <c r="F32" s="7" t="n">
        <f aca="false">SUM(B32:E32)</f>
        <v>2882374.03</v>
      </c>
    </row>
    <row r="33" customFormat="false" ht="12.75" hidden="false" customHeight="false" outlineLevel="0" collapsed="false">
      <c r="A33" s="0" t="s">
        <v>31</v>
      </c>
      <c r="B33" s="7" t="n">
        <v>1307430.26</v>
      </c>
      <c r="C33" s="7" t="n">
        <v>30493.43</v>
      </c>
      <c r="D33" s="7" t="n">
        <v>35726.24</v>
      </c>
      <c r="E33" s="7" t="n">
        <v>49208.4</v>
      </c>
      <c r="F33" s="7" t="n">
        <f aca="false">SUM(B33:E33)</f>
        <v>1422858.33</v>
      </c>
    </row>
    <row r="34" customFormat="false" ht="12.75" hidden="false" customHeight="false" outlineLevel="0" collapsed="false">
      <c r="A34" s="0" t="s">
        <v>32</v>
      </c>
      <c r="B34" s="7" t="n">
        <v>3072323.3</v>
      </c>
      <c r="C34" s="7" t="n">
        <v>71656.36</v>
      </c>
      <c r="D34" s="7" t="n">
        <v>95780.26</v>
      </c>
      <c r="E34" s="7" t="n">
        <v>115634.55</v>
      </c>
      <c r="F34" s="7" t="n">
        <f aca="false">SUM(B34:E34)</f>
        <v>3355394.47</v>
      </c>
    </row>
    <row r="35" customFormat="false" ht="12.75" hidden="false" customHeight="false" outlineLevel="0" collapsed="false">
      <c r="A35" s="0" t="s">
        <v>33</v>
      </c>
      <c r="B35" s="7" t="n">
        <v>908338.06</v>
      </c>
      <c r="C35" s="7" t="n">
        <v>21185.33</v>
      </c>
      <c r="D35" s="7" t="n">
        <v>46386.59</v>
      </c>
      <c r="E35" s="7" t="n">
        <v>34187.57</v>
      </c>
      <c r="F35" s="7" t="n">
        <f aca="false">SUM(B35:E35)</f>
        <v>1010097.55</v>
      </c>
    </row>
    <row r="36" customFormat="false" ht="12.75" hidden="false" customHeight="false" outlineLevel="0" collapsed="false">
      <c r="A36" s="0" t="s">
        <v>34</v>
      </c>
      <c r="B36" s="7" t="n">
        <v>1361470.62</v>
      </c>
      <c r="C36" s="7" t="n">
        <v>31753.83</v>
      </c>
      <c r="D36" s="7" t="n">
        <v>26375.85</v>
      </c>
      <c r="E36" s="7" t="n">
        <v>51242.34</v>
      </c>
      <c r="F36" s="7" t="n">
        <f aca="false">SUM(B36:E36)</f>
        <v>1470842.64</v>
      </c>
    </row>
    <row r="37" customFormat="false" ht="12.75" hidden="false" customHeight="false" outlineLevel="0" collapsed="false">
      <c r="A37" s="0" t="s">
        <v>35</v>
      </c>
      <c r="B37" s="7" t="n">
        <v>777230.55</v>
      </c>
      <c r="C37" s="7" t="n">
        <v>18127.49</v>
      </c>
      <c r="D37" s="7" t="n">
        <v>16829.57</v>
      </c>
      <c r="E37" s="7" t="n">
        <v>29253.01</v>
      </c>
      <c r="F37" s="7" t="n">
        <f aca="false">SUM(B37:E37)</f>
        <v>841440.62</v>
      </c>
    </row>
    <row r="38" customFormat="false" ht="12.75" hidden="false" customHeight="false" outlineLevel="0" collapsed="false">
      <c r="A38" s="0" t="s">
        <v>36</v>
      </c>
      <c r="B38" s="7" t="n">
        <v>1159727.5</v>
      </c>
      <c r="C38" s="7" t="n">
        <v>27048.54</v>
      </c>
      <c r="D38" s="7" t="n">
        <v>37842</v>
      </c>
      <c r="E38" s="7" t="n">
        <v>43649.24</v>
      </c>
      <c r="F38" s="7" t="n">
        <f aca="false">SUM(B38:E38)</f>
        <v>1268267.28</v>
      </c>
    </row>
    <row r="39" customFormat="false" ht="12.75" hidden="false" customHeight="false" outlineLevel="0" collapsed="false">
      <c r="A39" s="0" t="s">
        <v>37</v>
      </c>
      <c r="B39" s="7" t="n">
        <v>2340498.66</v>
      </c>
      <c r="C39" s="7" t="n">
        <v>54587.88</v>
      </c>
      <c r="D39" s="7" t="n">
        <v>53044.2</v>
      </c>
      <c r="E39" s="7" t="n">
        <v>88090.5</v>
      </c>
      <c r="F39" s="7" t="n">
        <f aca="false">SUM(B39:E39)</f>
        <v>2536221.24</v>
      </c>
    </row>
    <row r="40" customFormat="false" ht="12.75" hidden="false" customHeight="false" outlineLevel="0" collapsed="false">
      <c r="A40" s="0" t="s">
        <v>38</v>
      </c>
      <c r="B40" s="7" t="n">
        <v>1346385.74</v>
      </c>
      <c r="C40" s="7" t="n">
        <v>31402</v>
      </c>
      <c r="D40" s="7" t="n">
        <v>46024.24</v>
      </c>
      <c r="E40" s="7" t="n">
        <v>50674.59</v>
      </c>
      <c r="F40" s="7" t="n">
        <f aca="false">SUM(B40:E40)</f>
        <v>1474486.57</v>
      </c>
    </row>
    <row r="41" customFormat="false" ht="12.75" hidden="false" customHeight="false" outlineLevel="0" collapsed="false">
      <c r="A41" s="0" t="s">
        <v>39</v>
      </c>
      <c r="B41" s="7" t="n">
        <v>842933.22</v>
      </c>
      <c r="C41" s="7" t="n">
        <v>19659.88</v>
      </c>
      <c r="D41" s="7" t="n">
        <v>25811.39</v>
      </c>
      <c r="E41" s="7" t="n">
        <v>31725.89</v>
      </c>
      <c r="F41" s="7" t="n">
        <f aca="false">SUM(B41:E41)</f>
        <v>920130.38</v>
      </c>
    </row>
    <row r="42" customFormat="false" ht="12.75" hidden="false" customHeight="false" outlineLevel="0" collapsed="false">
      <c r="A42" s="0" t="s">
        <v>40</v>
      </c>
      <c r="B42" s="7" t="n">
        <v>5250790.69</v>
      </c>
      <c r="C42" s="7" t="n">
        <v>122465.15</v>
      </c>
      <c r="D42" s="7" t="n">
        <v>99685.05</v>
      </c>
      <c r="E42" s="7" t="n">
        <v>197626.6</v>
      </c>
      <c r="F42" s="7" t="n">
        <f aca="false">SUM(B42:E42)</f>
        <v>5670567.49</v>
      </c>
    </row>
    <row r="43" customFormat="false" ht="12.75" hidden="false" customHeight="false" outlineLevel="0" collapsed="false">
      <c r="A43" s="0" t="s">
        <v>41</v>
      </c>
      <c r="B43" s="7" t="n">
        <v>2044629.86</v>
      </c>
      <c r="C43" s="7" t="n">
        <v>47687.27</v>
      </c>
      <c r="D43" s="7" t="n">
        <v>170985.01</v>
      </c>
      <c r="E43" s="7" t="n">
        <v>76954.74</v>
      </c>
      <c r="F43" s="7" t="n">
        <f aca="false">SUM(B43:E43)</f>
        <v>2340256.88</v>
      </c>
    </row>
    <row r="44" customFormat="false" ht="12.75" hidden="false" customHeight="false" outlineLevel="0" collapsed="false">
      <c r="A44" s="0" t="s">
        <v>42</v>
      </c>
      <c r="B44" s="7" t="n">
        <v>3549912.66</v>
      </c>
      <c r="C44" s="7" t="n">
        <v>82795.26</v>
      </c>
      <c r="D44" s="7" t="n">
        <v>92967.18</v>
      </c>
      <c r="E44" s="7" t="n">
        <v>133609.82</v>
      </c>
      <c r="F44" s="7" t="n">
        <f aca="false">SUM(B44:E44)</f>
        <v>3859284.92</v>
      </c>
    </row>
    <row r="45" customFormat="false" ht="12.75" hidden="false" customHeight="false" outlineLevel="0" collapsed="false">
      <c r="A45" s="0" t="s">
        <v>43</v>
      </c>
      <c r="B45" s="7" t="n">
        <v>1293085.2</v>
      </c>
      <c r="C45" s="7" t="n">
        <v>30158.86</v>
      </c>
      <c r="D45" s="7" t="n">
        <v>45118.41</v>
      </c>
      <c r="E45" s="7" t="n">
        <v>48668.49</v>
      </c>
      <c r="F45" s="7" t="n">
        <f aca="false">SUM(B45:E45)</f>
        <v>1417030.96</v>
      </c>
    </row>
    <row r="46" customFormat="false" ht="12.75" hidden="false" customHeight="false" outlineLevel="0" collapsed="false">
      <c r="A46" s="0" t="s">
        <v>44</v>
      </c>
      <c r="B46" s="7" t="n">
        <v>1001059.72</v>
      </c>
      <c r="C46" s="7" t="n">
        <v>23347.9</v>
      </c>
      <c r="D46" s="7" t="n">
        <v>10583.08</v>
      </c>
      <c r="E46" s="7" t="n">
        <v>37677.38</v>
      </c>
      <c r="F46" s="7" t="n">
        <f aca="false">SUM(B46:E46)</f>
        <v>1072668.08</v>
      </c>
    </row>
    <row r="47" customFormat="false" ht="12.75" hidden="false" customHeight="false" outlineLevel="0" collapsed="false">
      <c r="A47" s="0" t="s">
        <v>45</v>
      </c>
      <c r="B47" s="7" t="n">
        <v>28025809.84</v>
      </c>
      <c r="C47" s="7" t="n">
        <v>653651.07</v>
      </c>
      <c r="D47" s="7" t="n">
        <v>4074687.51</v>
      </c>
      <c r="E47" s="7" t="n">
        <v>1054821.25</v>
      </c>
      <c r="F47" s="7" t="n">
        <f aca="false">SUM(B47:E47)</f>
        <v>33808969.67</v>
      </c>
    </row>
    <row r="48" customFormat="false" ht="12.75" hidden="false" customHeight="false" outlineLevel="0" collapsed="false">
      <c r="A48" s="0" t="s">
        <v>46</v>
      </c>
      <c r="B48" s="7" t="n">
        <v>1098373.97</v>
      </c>
      <c r="C48" s="7" t="n">
        <v>25617.58</v>
      </c>
      <c r="D48" s="7" t="n">
        <v>25943.23</v>
      </c>
      <c r="E48" s="7" t="n">
        <v>41340.04</v>
      </c>
      <c r="F48" s="7" t="n">
        <f aca="false">SUM(B48:E48)</f>
        <v>1191274.82</v>
      </c>
    </row>
    <row r="49" customFormat="false" ht="12.75" hidden="false" customHeight="false" outlineLevel="0" collapsed="false">
      <c r="A49" s="0" t="s">
        <v>430</v>
      </c>
      <c r="B49" s="7" t="n">
        <v>857557.18</v>
      </c>
      <c r="C49" s="7" t="n">
        <v>20000.96</v>
      </c>
      <c r="D49" s="7" t="n">
        <v>19745.08</v>
      </c>
      <c r="E49" s="7" t="n">
        <v>32104.48</v>
      </c>
      <c r="F49" s="7" t="n">
        <f aca="false">SUM(B49:E49)</f>
        <v>929407.7</v>
      </c>
    </row>
    <row r="50" customFormat="false" ht="12.75" hidden="false" customHeight="false" outlineLevel="0" collapsed="false">
      <c r="A50" s="0" t="s">
        <v>48</v>
      </c>
      <c r="B50" s="7" t="n">
        <v>2041982.56</v>
      </c>
      <c r="C50" s="7" t="n">
        <v>47625.53</v>
      </c>
      <c r="D50" s="7" t="n">
        <v>54040.49</v>
      </c>
      <c r="E50" s="7" t="n">
        <v>73603.39</v>
      </c>
      <c r="F50" s="7" t="n">
        <f aca="false">SUM(B50:E50)</f>
        <v>2217251.97</v>
      </c>
    </row>
    <row r="51" customFormat="false" ht="12.75" hidden="false" customHeight="false" outlineLevel="0" collapsed="false">
      <c r="A51" s="0" t="s">
        <v>49</v>
      </c>
      <c r="B51" s="7" t="n">
        <v>3735062.88</v>
      </c>
      <c r="C51" s="7" t="n">
        <v>87113.55</v>
      </c>
      <c r="D51" s="7" t="n">
        <v>89331.75</v>
      </c>
      <c r="E51" s="7" t="n">
        <v>135930.23</v>
      </c>
      <c r="F51" s="7" t="n">
        <f aca="false">SUM(B51:E51)</f>
        <v>4047438.41</v>
      </c>
    </row>
    <row r="52" customFormat="false" ht="12.75" hidden="false" customHeight="false" outlineLevel="0" collapsed="false">
      <c r="A52" s="0" t="s">
        <v>50</v>
      </c>
      <c r="B52" s="7" t="n">
        <v>1099529.8</v>
      </c>
      <c r="C52" s="7" t="n">
        <v>25644.53</v>
      </c>
      <c r="D52" s="7" t="n">
        <v>46595.7</v>
      </c>
      <c r="E52" s="7" t="n">
        <v>48619.12</v>
      </c>
      <c r="F52" s="7" t="n">
        <f aca="false">SUM(B52:E52)</f>
        <v>1220389.15</v>
      </c>
    </row>
    <row r="53" customFormat="false" ht="12.75" hidden="false" customHeight="false" outlineLevel="0" collapsed="false">
      <c r="A53" s="0" t="s">
        <v>51</v>
      </c>
      <c r="B53" s="7" t="n">
        <v>1150927.59</v>
      </c>
      <c r="C53" s="7" t="n">
        <v>26843.29</v>
      </c>
      <c r="D53" s="7" t="n">
        <v>36927.06</v>
      </c>
      <c r="E53" s="7" t="n">
        <v>43176.92</v>
      </c>
      <c r="F53" s="7" t="n">
        <f aca="false">SUM(B53:E53)</f>
        <v>1257874.86</v>
      </c>
    </row>
    <row r="54" customFormat="false" ht="12.75" hidden="false" customHeight="false" outlineLevel="0" collapsed="false">
      <c r="A54" s="0" t="s">
        <v>52</v>
      </c>
      <c r="B54" s="7" t="n">
        <v>1173214.54</v>
      </c>
      <c r="C54" s="7" t="n">
        <v>27363.1</v>
      </c>
      <c r="D54" s="7" t="n">
        <v>35946.16</v>
      </c>
      <c r="E54" s="7" t="n">
        <v>44095.67</v>
      </c>
      <c r="F54" s="7" t="n">
        <f aca="false">SUM(B54:E54)</f>
        <v>1280619.47</v>
      </c>
    </row>
    <row r="55" customFormat="false" ht="12.75" hidden="false" customHeight="false" outlineLevel="0" collapsed="false">
      <c r="A55" s="0" t="s">
        <v>53</v>
      </c>
      <c r="B55" s="7" t="n">
        <v>1782469.22</v>
      </c>
      <c r="C55" s="7" t="n">
        <v>41572.85</v>
      </c>
      <c r="D55" s="7" t="n">
        <v>26399.78</v>
      </c>
      <c r="E55" s="7" t="n">
        <v>65415.03</v>
      </c>
      <c r="F55" s="7" t="n">
        <f aca="false">SUM(B55:E55)</f>
        <v>1915856.88</v>
      </c>
    </row>
    <row r="56" customFormat="false" ht="12.75" hidden="false" customHeight="false" outlineLevel="0" collapsed="false">
      <c r="A56" s="0" t="s">
        <v>54</v>
      </c>
      <c r="B56" s="7" t="n">
        <v>5032941.59</v>
      </c>
      <c r="C56" s="7" t="n">
        <v>117384.21</v>
      </c>
      <c r="D56" s="7" t="n">
        <v>627647.51</v>
      </c>
      <c r="E56" s="7" t="n">
        <v>180503.48</v>
      </c>
      <c r="F56" s="7" t="n">
        <f aca="false">SUM(B56:E56)</f>
        <v>5958476.79</v>
      </c>
    </row>
    <row r="57" customFormat="false" ht="12.75" hidden="false" customHeight="false" outlineLevel="0" collapsed="false">
      <c r="A57" s="0" t="s">
        <v>55</v>
      </c>
      <c r="B57" s="7" t="n">
        <v>821329.36</v>
      </c>
      <c r="C57" s="7" t="n">
        <v>19156.01</v>
      </c>
      <c r="D57" s="7" t="n">
        <v>6618.65</v>
      </c>
      <c r="E57" s="7" t="n">
        <v>42475.31</v>
      </c>
      <c r="F57" s="7" t="n">
        <f aca="false">SUM(B57:E57)</f>
        <v>889579.33</v>
      </c>
    </row>
    <row r="58" customFormat="false" ht="12.75" hidden="false" customHeight="false" outlineLevel="0" collapsed="false">
      <c r="A58" s="0" t="s">
        <v>56</v>
      </c>
      <c r="B58" s="7" t="n">
        <v>1148103.02</v>
      </c>
      <c r="C58" s="7" t="n">
        <v>26777.42</v>
      </c>
      <c r="D58" s="7" t="n">
        <v>46349.1</v>
      </c>
      <c r="E58" s="7" t="n">
        <v>42314.6</v>
      </c>
      <c r="F58" s="7" t="n">
        <f aca="false">SUM(B58:E58)</f>
        <v>1263544.14</v>
      </c>
    </row>
    <row r="59" customFormat="false" ht="12.75" hidden="false" customHeight="false" outlineLevel="0" collapsed="false">
      <c r="A59" s="0" t="s">
        <v>57</v>
      </c>
      <c r="B59" s="7" t="n">
        <v>2381527.07</v>
      </c>
      <c r="C59" s="7" t="n">
        <v>55544.79</v>
      </c>
      <c r="D59" s="7" t="n">
        <v>35645.9</v>
      </c>
      <c r="E59" s="7" t="n">
        <v>86248.48</v>
      </c>
      <c r="F59" s="7" t="n">
        <f aca="false">SUM(B59:E59)</f>
        <v>2558966.24</v>
      </c>
    </row>
    <row r="60" customFormat="false" ht="12.75" hidden="false" customHeight="false" outlineLevel="0" collapsed="false">
      <c r="A60" s="0" t="s">
        <v>58</v>
      </c>
      <c r="B60" s="7" t="n">
        <v>1637229.4</v>
      </c>
      <c r="C60" s="7" t="n">
        <v>38185.4</v>
      </c>
      <c r="D60" s="7" t="n">
        <v>78420.78</v>
      </c>
      <c r="E60" s="7" t="n">
        <v>63664.6</v>
      </c>
      <c r="F60" s="7" t="n">
        <f aca="false">SUM(B60:E60)</f>
        <v>1817500.18</v>
      </c>
    </row>
    <row r="61" customFormat="false" ht="12.75" hidden="false" customHeight="false" outlineLevel="0" collapsed="false">
      <c r="A61" s="0" t="s">
        <v>59</v>
      </c>
      <c r="B61" s="7" t="n">
        <v>930986.65</v>
      </c>
      <c r="C61" s="7" t="n">
        <v>21713.57</v>
      </c>
      <c r="D61" s="7" t="n">
        <v>34174.94</v>
      </c>
      <c r="E61" s="7" t="n">
        <v>36978.92</v>
      </c>
      <c r="F61" s="7" t="n">
        <f aca="false">SUM(B61:E61)</f>
        <v>1023854.08</v>
      </c>
    </row>
    <row r="62" customFormat="false" ht="12.75" hidden="false" customHeight="false" outlineLevel="0" collapsed="false">
      <c r="A62" s="0" t="s">
        <v>60</v>
      </c>
      <c r="B62" s="7" t="n">
        <v>1567638.51</v>
      </c>
      <c r="C62" s="7" t="n">
        <v>36562.32</v>
      </c>
      <c r="D62" s="7" t="n">
        <v>33418.77</v>
      </c>
      <c r="E62" s="7" t="n">
        <v>57254.12</v>
      </c>
      <c r="F62" s="7" t="n">
        <f aca="false">SUM(B62:E62)</f>
        <v>1694873.72</v>
      </c>
    </row>
    <row r="63" customFormat="false" ht="12.75" hidden="false" customHeight="false" outlineLevel="0" collapsed="false">
      <c r="A63" s="0" t="s">
        <v>61</v>
      </c>
      <c r="B63" s="7" t="n">
        <v>1585313.96</v>
      </c>
      <c r="C63" s="7" t="n">
        <v>36974.57</v>
      </c>
      <c r="D63" s="7" t="n">
        <v>28292.58</v>
      </c>
      <c r="E63" s="7" t="n">
        <v>59618.72</v>
      </c>
      <c r="F63" s="7" t="n">
        <f aca="false">SUM(B63:E63)</f>
        <v>1710199.83</v>
      </c>
    </row>
    <row r="64" customFormat="false" ht="12.75" hidden="false" customHeight="false" outlineLevel="0" collapsed="false">
      <c r="A64" s="0" t="s">
        <v>62</v>
      </c>
      <c r="B64" s="7" t="n">
        <v>1530812.69</v>
      </c>
      <c r="C64" s="7" t="n">
        <v>35703.42</v>
      </c>
      <c r="D64" s="7" t="n">
        <v>41444.72</v>
      </c>
      <c r="E64" s="7" t="n">
        <v>57765.58</v>
      </c>
      <c r="F64" s="7" t="n">
        <f aca="false">SUM(B64:E64)</f>
        <v>1665726.41</v>
      </c>
    </row>
    <row r="65" customFormat="false" ht="12.75" hidden="false" customHeight="false" outlineLevel="0" collapsed="false">
      <c r="A65" s="0" t="s">
        <v>63</v>
      </c>
      <c r="B65" s="7" t="n">
        <v>8368415.9</v>
      </c>
      <c r="C65" s="7" t="n">
        <v>195178.09</v>
      </c>
      <c r="D65" s="7" t="n">
        <v>1473023.97</v>
      </c>
      <c r="E65" s="7" t="n">
        <v>296194.29</v>
      </c>
      <c r="F65" s="7" t="n">
        <f aca="false">SUM(B65:E65)</f>
        <v>10332812.25</v>
      </c>
    </row>
    <row r="66" customFormat="false" ht="12.75" hidden="false" customHeight="false" outlineLevel="0" collapsed="false">
      <c r="A66" s="0" t="s">
        <v>64</v>
      </c>
      <c r="B66" s="7" t="n">
        <v>1245651.27</v>
      </c>
      <c r="C66" s="7" t="n">
        <v>29052.55</v>
      </c>
      <c r="D66" s="7" t="n">
        <v>78847.27</v>
      </c>
      <c r="E66" s="7" t="n">
        <v>66437.99</v>
      </c>
      <c r="F66" s="7" t="n">
        <f aca="false">SUM(B66:E66)</f>
        <v>1419989.08</v>
      </c>
    </row>
    <row r="67" customFormat="false" ht="12.75" hidden="false" customHeight="false" outlineLevel="0" collapsed="false">
      <c r="A67" s="0" t="s">
        <v>65</v>
      </c>
      <c r="B67" s="7" t="n">
        <v>2163784.33</v>
      </c>
      <c r="C67" s="7" t="n">
        <v>50466.34</v>
      </c>
      <c r="D67" s="7" t="n">
        <v>8517.14</v>
      </c>
      <c r="E67" s="7" t="n">
        <v>78918.78</v>
      </c>
      <c r="F67" s="7" t="n">
        <f aca="false">SUM(B67:E67)</f>
        <v>2301686.59</v>
      </c>
    </row>
    <row r="68" customFormat="false" ht="12.75" hidden="false" customHeight="false" outlineLevel="0" collapsed="false">
      <c r="A68" s="0" t="s">
        <v>66</v>
      </c>
      <c r="B68" s="7" t="n">
        <v>1053885.16</v>
      </c>
      <c r="C68" s="7" t="n">
        <v>24579.96</v>
      </c>
      <c r="D68" s="7" t="n">
        <v>19411.15</v>
      </c>
      <c r="E68" s="7" t="n">
        <v>42712.71</v>
      </c>
      <c r="F68" s="7" t="n">
        <f aca="false">SUM(B68:E68)</f>
        <v>1140588.98</v>
      </c>
    </row>
    <row r="69" customFormat="false" ht="12.75" hidden="false" customHeight="false" outlineLevel="0" collapsed="false">
      <c r="A69" s="0" t="s">
        <v>67</v>
      </c>
      <c r="B69" s="7" t="n">
        <v>1203058.11</v>
      </c>
      <c r="C69" s="7" t="n">
        <v>28059.14</v>
      </c>
      <c r="D69" s="7" t="n">
        <v>46757.93</v>
      </c>
      <c r="E69" s="7" t="n">
        <v>44870.55</v>
      </c>
      <c r="F69" s="7" t="n">
        <f aca="false">SUM(B69:E69)</f>
        <v>1322745.73</v>
      </c>
    </row>
    <row r="70" customFormat="false" ht="12.75" hidden="false" customHeight="false" outlineLevel="0" collapsed="false">
      <c r="A70" s="0" t="s">
        <v>68</v>
      </c>
      <c r="B70" s="7" t="n">
        <v>3387673.39</v>
      </c>
      <c r="C70" s="7" t="n">
        <v>79011.32</v>
      </c>
      <c r="D70" s="7" t="n">
        <v>193316.73</v>
      </c>
      <c r="E70" s="7" t="n">
        <v>121505.91</v>
      </c>
      <c r="F70" s="7" t="n">
        <f aca="false">SUM(B70:E70)</f>
        <v>3781507.35</v>
      </c>
    </row>
    <row r="71" customFormat="false" ht="12.75" hidden="false" customHeight="false" outlineLevel="0" collapsed="false">
      <c r="A71" s="0" t="s">
        <v>69</v>
      </c>
      <c r="B71" s="7" t="n">
        <v>1730043.24</v>
      </c>
      <c r="C71" s="7" t="n">
        <v>40350.11</v>
      </c>
      <c r="D71" s="7" t="n">
        <v>198250.01</v>
      </c>
      <c r="E71" s="7" t="n">
        <v>69665.34</v>
      </c>
      <c r="F71" s="7" t="n">
        <f aca="false">SUM(B71:E71)</f>
        <v>2038308.7</v>
      </c>
    </row>
    <row r="72" customFormat="false" ht="12.75" hidden="false" customHeight="false" outlineLevel="0" collapsed="false">
      <c r="A72" s="0" t="s">
        <v>439</v>
      </c>
      <c r="B72" s="7" t="n">
        <v>970287.22</v>
      </c>
      <c r="C72" s="7" t="n">
        <v>22630.19</v>
      </c>
      <c r="D72" s="7" t="n">
        <v>27896.98</v>
      </c>
      <c r="E72" s="7" t="n">
        <v>38605.01</v>
      </c>
      <c r="F72" s="7" t="n">
        <f aca="false">SUM(B72:E72)</f>
        <v>1059419.4</v>
      </c>
    </row>
    <row r="73" customFormat="false" ht="12.75" hidden="false" customHeight="false" outlineLevel="0" collapsed="false">
      <c r="A73" s="0" t="s">
        <v>71</v>
      </c>
      <c r="B73" s="7" t="n">
        <v>995157.66</v>
      </c>
      <c r="C73" s="7" t="n">
        <v>23210.24</v>
      </c>
      <c r="D73" s="7" t="n">
        <v>9430.57</v>
      </c>
      <c r="E73" s="7" t="n">
        <v>37386.96</v>
      </c>
      <c r="F73" s="7" t="n">
        <f aca="false">SUM(B73:E73)</f>
        <v>1065185.43</v>
      </c>
    </row>
    <row r="74" customFormat="false" ht="12.75" hidden="false" customHeight="false" outlineLevel="0" collapsed="false">
      <c r="A74" s="0" t="s">
        <v>72</v>
      </c>
      <c r="B74" s="7" t="n">
        <v>4448947.34</v>
      </c>
      <c r="C74" s="7" t="n">
        <v>103763.61</v>
      </c>
      <c r="D74" s="7" t="n">
        <v>620229.98</v>
      </c>
      <c r="E74" s="7" t="n">
        <v>157965.22</v>
      </c>
      <c r="F74" s="7" t="n">
        <f aca="false">SUM(B74:E74)</f>
        <v>5330906.15</v>
      </c>
    </row>
    <row r="75" customFormat="false" ht="12.75" hidden="false" customHeight="false" outlineLevel="0" collapsed="false">
      <c r="A75" s="0" t="s">
        <v>73</v>
      </c>
      <c r="B75" s="7" t="n">
        <v>1458676.14</v>
      </c>
      <c r="C75" s="7" t="n">
        <v>34020.97</v>
      </c>
      <c r="D75" s="7" t="n">
        <v>22756.44</v>
      </c>
      <c r="E75" s="7" t="n">
        <v>63110.39</v>
      </c>
      <c r="F75" s="7" t="n">
        <f aca="false">SUM(B75:E75)</f>
        <v>1578563.94</v>
      </c>
    </row>
    <row r="76" customFormat="false" ht="12.75" hidden="false" customHeight="false" outlineLevel="0" collapsed="false">
      <c r="A76" s="0" t="s">
        <v>74</v>
      </c>
      <c r="B76" s="7" t="n">
        <v>2095857.47</v>
      </c>
      <c r="C76" s="7" t="n">
        <v>48882.07</v>
      </c>
      <c r="D76" s="7" t="n">
        <v>23937.6</v>
      </c>
      <c r="E76" s="7" t="n">
        <v>77133.51</v>
      </c>
      <c r="F76" s="7" t="n">
        <f aca="false">SUM(B76:E76)</f>
        <v>2245810.65</v>
      </c>
    </row>
    <row r="77" customFormat="false" ht="12.75" hidden="false" customHeight="false" outlineLevel="0" collapsed="false">
      <c r="A77" s="0" t="s">
        <v>75</v>
      </c>
      <c r="B77" s="7" t="n">
        <v>1028733.45</v>
      </c>
      <c r="C77" s="7" t="n">
        <v>23993.34</v>
      </c>
      <c r="D77" s="7" t="n">
        <v>20827.98</v>
      </c>
      <c r="E77" s="7" t="n">
        <v>41648.62</v>
      </c>
      <c r="F77" s="7" t="n">
        <f aca="false">SUM(B77:E77)</f>
        <v>1115203.39</v>
      </c>
    </row>
    <row r="78" customFormat="false" ht="12.75" hidden="false" customHeight="false" outlineLevel="0" collapsed="false">
      <c r="A78" s="0" t="s">
        <v>440</v>
      </c>
      <c r="B78" s="7" t="n">
        <v>2112807.28</v>
      </c>
      <c r="C78" s="7" t="n">
        <v>49277.39</v>
      </c>
      <c r="D78" s="7" t="n">
        <v>266013.36</v>
      </c>
      <c r="E78" s="7" t="n">
        <v>76544.56</v>
      </c>
      <c r="F78" s="7" t="n">
        <f aca="false">SUM(B78:E78)</f>
        <v>2504642.59</v>
      </c>
    </row>
    <row r="79" customFormat="false" ht="12.75" hidden="false" customHeight="false" outlineLevel="0" collapsed="false">
      <c r="A79" s="0" t="s">
        <v>77</v>
      </c>
      <c r="B79" s="7" t="n">
        <v>262337997.09</v>
      </c>
      <c r="C79" s="7" t="n">
        <v>6118556.9</v>
      </c>
      <c r="D79" s="7" t="n">
        <v>6401640.07</v>
      </c>
      <c r="E79" s="7" t="n">
        <v>9159324.12</v>
      </c>
      <c r="F79" s="7" t="n">
        <f aca="false">SUM(B79:E79)</f>
        <v>284017518.18</v>
      </c>
    </row>
    <row r="80" customFormat="false" ht="12.75" hidden="false" customHeight="false" outlineLevel="0" collapsed="false">
      <c r="A80" s="0" t="s">
        <v>78</v>
      </c>
      <c r="B80" s="7" t="n">
        <v>2784476.77</v>
      </c>
      <c r="C80" s="7" t="n">
        <v>64942.86</v>
      </c>
      <c r="D80" s="7" t="n">
        <v>129174.51</v>
      </c>
      <c r="E80" s="7" t="n">
        <v>817377.4</v>
      </c>
      <c r="F80" s="7" t="n">
        <f aca="false">SUM(B80:E80)</f>
        <v>3795971.54</v>
      </c>
    </row>
    <row r="81" customFormat="false" ht="12.75" hidden="false" customHeight="false" outlineLevel="0" collapsed="false">
      <c r="A81" s="0" t="s">
        <v>79</v>
      </c>
      <c r="B81" s="7" t="n">
        <v>2207460.05</v>
      </c>
      <c r="C81" s="7" t="n">
        <v>51484.99</v>
      </c>
      <c r="D81" s="7" t="n">
        <v>47395.66</v>
      </c>
      <c r="E81" s="7" t="n">
        <v>83083.26</v>
      </c>
      <c r="F81" s="7" t="n">
        <f aca="false">SUM(B81:E81)</f>
        <v>2389423.96</v>
      </c>
    </row>
    <row r="82" customFormat="false" ht="12.75" hidden="false" customHeight="false" outlineLevel="0" collapsed="false">
      <c r="A82" s="0" t="s">
        <v>80</v>
      </c>
      <c r="B82" s="7" t="n">
        <v>8898844.88</v>
      </c>
      <c r="C82" s="7" t="n">
        <v>207549.38</v>
      </c>
      <c r="D82" s="7" t="n">
        <v>338000.63</v>
      </c>
      <c r="E82" s="7" t="n">
        <v>334930.22</v>
      </c>
      <c r="F82" s="7" t="n">
        <f aca="false">SUM(B82:E82)</f>
        <v>9779325.11</v>
      </c>
    </row>
    <row r="83" customFormat="false" ht="12.75" hidden="false" customHeight="false" outlineLevel="0" collapsed="false">
      <c r="A83" s="0" t="s">
        <v>81</v>
      </c>
      <c r="B83" s="7" t="n">
        <v>890367.15</v>
      </c>
      <c r="C83" s="7" t="n">
        <v>20766.2</v>
      </c>
      <c r="D83" s="7" t="n">
        <v>20101.77</v>
      </c>
      <c r="E83" s="7" t="n">
        <v>33511.19</v>
      </c>
      <c r="F83" s="7" t="n">
        <f aca="false">SUM(B83:E83)</f>
        <v>964746.31</v>
      </c>
    </row>
    <row r="84" customFormat="false" ht="12.75" hidden="false" customHeight="false" outlineLevel="0" collapsed="false">
      <c r="A84" s="0" t="s">
        <v>82</v>
      </c>
      <c r="B84" s="7" t="n">
        <v>1527839.2</v>
      </c>
      <c r="C84" s="7" t="n">
        <v>35634.07</v>
      </c>
      <c r="D84" s="7" t="n">
        <v>77326.18</v>
      </c>
      <c r="E84" s="7" t="n">
        <v>57504.04</v>
      </c>
      <c r="F84" s="7" t="n">
        <f aca="false">SUM(B84:E84)</f>
        <v>1698303.49</v>
      </c>
    </row>
    <row r="85" customFormat="false" ht="12.75" hidden="false" customHeight="false" outlineLevel="0" collapsed="false">
      <c r="A85" s="0" t="s">
        <v>83</v>
      </c>
      <c r="B85" s="7" t="n">
        <v>2260330.4</v>
      </c>
      <c r="C85" s="7" t="n">
        <v>52718.1</v>
      </c>
      <c r="D85" s="7" t="n">
        <v>126758.61</v>
      </c>
      <c r="E85" s="7" t="n">
        <v>85073.17</v>
      </c>
      <c r="F85" s="7" t="n">
        <f aca="false">SUM(B85:E85)</f>
        <v>2524880.28</v>
      </c>
    </row>
    <row r="86" customFormat="false" ht="12.75" hidden="false" customHeight="false" outlineLevel="0" collapsed="false">
      <c r="A86" s="0" t="s">
        <v>84</v>
      </c>
      <c r="B86" s="7" t="n">
        <v>863506.51</v>
      </c>
      <c r="C86" s="7" t="n">
        <v>20139.72</v>
      </c>
      <c r="D86" s="7" t="n">
        <v>14030.93</v>
      </c>
      <c r="E86" s="7" t="n">
        <v>32500.22</v>
      </c>
      <c r="F86" s="7" t="n">
        <f aca="false">SUM(B86:E86)</f>
        <v>930177.38</v>
      </c>
    </row>
    <row r="87" customFormat="false" ht="12.75" hidden="false" customHeight="false" outlineLevel="0" collapsed="false">
      <c r="A87" s="0" t="s">
        <v>85</v>
      </c>
      <c r="B87" s="7" t="n">
        <v>49249372.1</v>
      </c>
      <c r="C87" s="7" t="n">
        <v>1148652.08</v>
      </c>
      <c r="D87" s="7" t="n">
        <v>1524269.52</v>
      </c>
      <c r="E87" s="7" t="n">
        <v>1853622.95</v>
      </c>
      <c r="F87" s="7" t="n">
        <f aca="false">SUM(B87:E87)</f>
        <v>53775916.65</v>
      </c>
    </row>
    <row r="88" customFormat="false" ht="12.75" hidden="false" customHeight="false" outlineLevel="0" collapsed="false">
      <c r="A88" s="0" t="s">
        <v>86</v>
      </c>
      <c r="B88" s="7" t="n">
        <v>971814.15</v>
      </c>
      <c r="C88" s="7" t="n">
        <v>22665.8</v>
      </c>
      <c r="D88" s="7" t="n">
        <v>68426.62</v>
      </c>
      <c r="E88" s="7" t="n">
        <v>36576.65</v>
      </c>
      <c r="F88" s="7" t="n">
        <f aca="false">SUM(B88:E88)</f>
        <v>1099483.22</v>
      </c>
    </row>
    <row r="89" customFormat="false" ht="12.75" hidden="false" customHeight="false" outlineLevel="0" collapsed="false">
      <c r="A89" s="0" t="s">
        <v>87</v>
      </c>
      <c r="B89" s="7" t="n">
        <v>2300169.89</v>
      </c>
      <c r="C89" s="7" t="n">
        <v>53647.28</v>
      </c>
      <c r="D89" s="7" t="n">
        <v>167574.4</v>
      </c>
      <c r="E89" s="7" t="n">
        <v>86572.63</v>
      </c>
      <c r="F89" s="7" t="n">
        <f aca="false">SUM(B89:E89)</f>
        <v>2607964.2</v>
      </c>
    </row>
    <row r="90" customFormat="false" ht="12.75" hidden="false" customHeight="false" outlineLevel="0" collapsed="false">
      <c r="A90" s="0" t="s">
        <v>88</v>
      </c>
      <c r="B90" s="7" t="n">
        <v>2045575.33</v>
      </c>
      <c r="C90" s="7" t="n">
        <v>47709.33</v>
      </c>
      <c r="D90" s="7" t="n">
        <v>100048.08</v>
      </c>
      <c r="E90" s="7" t="n">
        <v>76990.33</v>
      </c>
      <c r="F90" s="7" t="n">
        <f aca="false">SUM(B90:E90)</f>
        <v>2270323.07</v>
      </c>
    </row>
    <row r="91" customFormat="false" ht="12.75" hidden="false" customHeight="false" outlineLevel="0" collapsed="false">
      <c r="A91" s="0" t="s">
        <v>89</v>
      </c>
      <c r="B91" s="7" t="n">
        <v>1934457.3</v>
      </c>
      <c r="C91" s="7" t="n">
        <v>45117.7</v>
      </c>
      <c r="D91" s="7" t="n">
        <v>23572.99</v>
      </c>
      <c r="E91" s="7" t="n">
        <v>72808.12</v>
      </c>
      <c r="F91" s="7" t="n">
        <f aca="false">SUM(B91:E91)</f>
        <v>2075956.11</v>
      </c>
    </row>
    <row r="92" customFormat="false" ht="12.75" hidden="false" customHeight="false" outlineLevel="0" collapsed="false">
      <c r="A92" s="0" t="s">
        <v>90</v>
      </c>
      <c r="B92" s="7" t="n">
        <v>1054922.8</v>
      </c>
      <c r="C92" s="7" t="n">
        <v>24604.16</v>
      </c>
      <c r="D92" s="7" t="n">
        <v>32936.93</v>
      </c>
      <c r="E92" s="7" t="n">
        <v>39704.65</v>
      </c>
      <c r="F92" s="7" t="n">
        <f aca="false">SUM(B92:E92)</f>
        <v>1152168.54</v>
      </c>
    </row>
    <row r="93" customFormat="false" ht="12.75" hidden="false" customHeight="false" outlineLevel="0" collapsed="false">
      <c r="A93" s="0" t="s">
        <v>91</v>
      </c>
      <c r="B93" s="7" t="n">
        <v>1660341.26</v>
      </c>
      <c r="C93" s="7" t="n">
        <v>38724.44</v>
      </c>
      <c r="D93" s="7" t="n">
        <v>302598.08</v>
      </c>
      <c r="E93" s="7" t="n">
        <v>62491.08</v>
      </c>
      <c r="F93" s="7" t="n">
        <f aca="false">SUM(B93:E93)</f>
        <v>2064154.86</v>
      </c>
    </row>
    <row r="94" customFormat="false" ht="12.75" hidden="false" customHeight="false" outlineLevel="0" collapsed="false">
      <c r="A94" s="0" t="s">
        <v>92</v>
      </c>
      <c r="B94" s="7" t="n">
        <v>1144179.34</v>
      </c>
      <c r="C94" s="7" t="n">
        <v>26685.9</v>
      </c>
      <c r="D94" s="7" t="n">
        <v>11648.76</v>
      </c>
      <c r="E94" s="7" t="n">
        <v>43064.04</v>
      </c>
      <c r="F94" s="7" t="n">
        <f aca="false">SUM(B94:E94)</f>
        <v>1225578.04</v>
      </c>
    </row>
    <row r="95" customFormat="false" ht="12.75" hidden="false" customHeight="false" outlineLevel="0" collapsed="false">
      <c r="A95" s="0" t="s">
        <v>93</v>
      </c>
      <c r="B95" s="7" t="n">
        <v>4876242.74</v>
      </c>
      <c r="C95" s="7" t="n">
        <v>113729.5</v>
      </c>
      <c r="D95" s="7" t="n">
        <v>118227.25</v>
      </c>
      <c r="E95" s="7" t="n">
        <v>183529.56</v>
      </c>
      <c r="F95" s="7" t="n">
        <f aca="false">SUM(B95:E95)</f>
        <v>5291729.05</v>
      </c>
    </row>
    <row r="96" customFormat="false" ht="12.75" hidden="false" customHeight="false" outlineLevel="0" collapsed="false">
      <c r="A96" s="0" t="s">
        <v>94</v>
      </c>
      <c r="B96" s="7" t="n">
        <v>1475231.22</v>
      </c>
      <c r="C96" s="7" t="n">
        <v>34407.09</v>
      </c>
      <c r="D96" s="7" t="n">
        <v>22931.96</v>
      </c>
      <c r="E96" s="7" t="n">
        <v>55524.01</v>
      </c>
      <c r="F96" s="7" t="n">
        <f aca="false">SUM(B96:E96)</f>
        <v>1588094.28</v>
      </c>
    </row>
    <row r="97" customFormat="false" ht="12.75" hidden="false" customHeight="false" outlineLevel="0" collapsed="false">
      <c r="A97" s="0" t="s">
        <v>95</v>
      </c>
      <c r="B97" s="7" t="n">
        <v>2069424.66</v>
      </c>
      <c r="C97" s="7" t="n">
        <v>48265.57</v>
      </c>
      <c r="D97" s="7" t="n">
        <v>121387.06</v>
      </c>
      <c r="E97" s="7" t="n">
        <v>77887.96</v>
      </c>
      <c r="F97" s="7" t="n">
        <f aca="false">SUM(B97:E97)</f>
        <v>2316965.25</v>
      </c>
    </row>
    <row r="98" customFormat="false" ht="12.75" hidden="false" customHeight="false" outlineLevel="0" collapsed="false">
      <c r="A98" s="0" t="s">
        <v>96</v>
      </c>
      <c r="B98" s="7" t="n">
        <v>7395679.93</v>
      </c>
      <c r="C98" s="7" t="n">
        <v>172490.79</v>
      </c>
      <c r="D98" s="7" t="n">
        <v>177342.99</v>
      </c>
      <c r="E98" s="7" t="n">
        <v>278354.86</v>
      </c>
      <c r="F98" s="7" t="n">
        <f aca="false">SUM(B98:E98)</f>
        <v>8023868.57</v>
      </c>
    </row>
    <row r="99" customFormat="false" ht="12.75" hidden="false" customHeight="false" outlineLevel="0" collapsed="false">
      <c r="A99" s="0" t="s">
        <v>97</v>
      </c>
      <c r="B99" s="7" t="n">
        <v>1731487.44</v>
      </c>
      <c r="C99" s="7" t="n">
        <v>40383.8</v>
      </c>
      <c r="D99" s="7" t="n">
        <v>129779.86</v>
      </c>
      <c r="E99" s="7" t="n">
        <v>65168.85</v>
      </c>
      <c r="F99" s="7" t="n">
        <f aca="false">SUM(B99:E99)</f>
        <v>1966819.95</v>
      </c>
    </row>
    <row r="100" customFormat="false" ht="12.75" hidden="false" customHeight="false" outlineLevel="0" collapsed="false">
      <c r="A100" s="0" t="s">
        <v>98</v>
      </c>
      <c r="B100" s="7" t="n">
        <v>854394.6</v>
      </c>
      <c r="C100" s="7" t="n">
        <v>19927.2</v>
      </c>
      <c r="D100" s="7" t="n">
        <v>7896.54</v>
      </c>
      <c r="E100" s="7" t="n">
        <v>32157.27</v>
      </c>
      <c r="F100" s="7" t="n">
        <f aca="false">SUM(B100:E100)</f>
        <v>914375.61</v>
      </c>
    </row>
    <row r="101" customFormat="false" ht="12.75" hidden="false" customHeight="false" outlineLevel="0" collapsed="false">
      <c r="A101" s="0" t="s">
        <v>99</v>
      </c>
      <c r="B101" s="7" t="n">
        <v>5333951.35</v>
      </c>
      <c r="C101" s="7" t="n">
        <v>124404.72</v>
      </c>
      <c r="D101" s="7" t="n">
        <v>890837.52</v>
      </c>
      <c r="E101" s="7" t="n">
        <v>200756.56</v>
      </c>
      <c r="F101" s="7" t="n">
        <f aca="false">SUM(B101:E101)</f>
        <v>6549950.15</v>
      </c>
    </row>
    <row r="102" customFormat="false" ht="12.75" hidden="false" customHeight="false" outlineLevel="0" collapsed="false">
      <c r="A102" s="0" t="s">
        <v>100</v>
      </c>
      <c r="B102" s="7" t="n">
        <v>882604.89</v>
      </c>
      <c r="C102" s="7" t="n">
        <v>20585.15</v>
      </c>
      <c r="D102" s="7" t="n">
        <v>9673.81</v>
      </c>
      <c r="E102" s="7" t="n">
        <v>33219.04</v>
      </c>
      <c r="F102" s="7" t="n">
        <f aca="false">SUM(B102:E102)</f>
        <v>946082.89</v>
      </c>
    </row>
    <row r="103" customFormat="false" ht="12.75" hidden="false" customHeight="false" outlineLevel="0" collapsed="false">
      <c r="A103" s="0" t="s">
        <v>101</v>
      </c>
      <c r="B103" s="7" t="n">
        <v>1183687.92</v>
      </c>
      <c r="C103" s="7" t="n">
        <v>27607.37</v>
      </c>
      <c r="D103" s="7" t="n">
        <v>43265.42</v>
      </c>
      <c r="E103" s="7" t="n">
        <v>44551.05</v>
      </c>
      <c r="F103" s="7" t="n">
        <f aca="false">SUM(B103:E103)</f>
        <v>1299111.76</v>
      </c>
    </row>
    <row r="104" customFormat="false" ht="12.75" hidden="false" customHeight="false" outlineLevel="0" collapsed="false">
      <c r="A104" s="0" t="s">
        <v>102</v>
      </c>
      <c r="B104" s="7" t="n">
        <v>1562131.18</v>
      </c>
      <c r="C104" s="7" t="n">
        <v>36433.87</v>
      </c>
      <c r="D104" s="7" t="n">
        <v>15879.34</v>
      </c>
      <c r="E104" s="7" t="n">
        <v>58794.7</v>
      </c>
      <c r="F104" s="7" t="n">
        <f aca="false">SUM(B104:E104)</f>
        <v>1673239.09</v>
      </c>
    </row>
    <row r="105" customFormat="false" ht="12.75" hidden="false" customHeight="false" outlineLevel="0" collapsed="false">
      <c r="A105" s="0" t="s">
        <v>103</v>
      </c>
      <c r="B105" s="7" t="n">
        <v>1738337.32</v>
      </c>
      <c r="C105" s="7" t="n">
        <v>40543.56</v>
      </c>
      <c r="D105" s="7" t="n">
        <v>119469.17</v>
      </c>
      <c r="E105" s="7" t="n">
        <v>65426.66</v>
      </c>
      <c r="F105" s="7" t="n">
        <f aca="false">SUM(B105:E105)</f>
        <v>1963776.71</v>
      </c>
    </row>
    <row r="106" customFormat="false" ht="12.75" hidden="false" customHeight="false" outlineLevel="0" collapsed="false">
      <c r="A106" s="0" t="s">
        <v>104</v>
      </c>
      <c r="B106" s="7" t="n">
        <v>1018546.07</v>
      </c>
      <c r="C106" s="7" t="n">
        <v>23755.74</v>
      </c>
      <c r="D106" s="7" t="n">
        <v>63038.52</v>
      </c>
      <c r="E106" s="7" t="n">
        <v>38335.52</v>
      </c>
      <c r="F106" s="7" t="n">
        <f aca="false">SUM(B106:E106)</f>
        <v>1143675.85</v>
      </c>
    </row>
    <row r="107" customFormat="false" ht="12.75" hidden="false" customHeight="false" outlineLevel="0" collapsed="false">
      <c r="A107" s="0" t="s">
        <v>105</v>
      </c>
      <c r="B107" s="7" t="n">
        <v>1668422.62</v>
      </c>
      <c r="C107" s="7" t="n">
        <v>38912.92</v>
      </c>
      <c r="D107" s="7" t="n">
        <v>94303.5</v>
      </c>
      <c r="E107" s="7" t="n">
        <v>62795.25</v>
      </c>
      <c r="F107" s="7" t="n">
        <f aca="false">SUM(B107:E107)</f>
        <v>1864434.29</v>
      </c>
    </row>
    <row r="108" customFormat="false" ht="12.75" hidden="false" customHeight="false" outlineLevel="0" collapsed="false">
      <c r="A108" s="0" t="s">
        <v>441</v>
      </c>
      <c r="B108" s="7" t="n">
        <v>4816539.05</v>
      </c>
      <c r="C108" s="7" t="n">
        <v>112337.02</v>
      </c>
      <c r="D108" s="7" t="n">
        <v>71135.96</v>
      </c>
      <c r="E108" s="7" t="n">
        <v>181282.46</v>
      </c>
      <c r="F108" s="7" t="n">
        <f aca="false">SUM(B108:E108)</f>
        <v>5181294.49</v>
      </c>
    </row>
    <row r="109" customFormat="false" ht="12.75" hidden="false" customHeight="false" outlineLevel="0" collapsed="false">
      <c r="A109" s="0" t="s">
        <v>442</v>
      </c>
      <c r="B109" s="7" t="n">
        <v>1676950.7</v>
      </c>
      <c r="C109" s="7" t="n">
        <v>39111.83</v>
      </c>
      <c r="D109" s="7" t="n">
        <v>170798.26</v>
      </c>
      <c r="E109" s="7" t="n">
        <v>63116.22</v>
      </c>
      <c r="F109" s="7" t="n">
        <f aca="false">SUM(B109:E109)</f>
        <v>1949977.01</v>
      </c>
    </row>
    <row r="110" customFormat="false" ht="12.75" hidden="false" customHeight="false" outlineLevel="0" collapsed="false">
      <c r="A110" s="0" t="s">
        <v>443</v>
      </c>
      <c r="B110" s="7" t="n">
        <v>1441584.52</v>
      </c>
      <c r="C110" s="7" t="n">
        <v>33622.34</v>
      </c>
      <c r="D110" s="7" t="n">
        <v>133333.05</v>
      </c>
      <c r="E110" s="7" t="n">
        <v>54257.63</v>
      </c>
      <c r="F110" s="7" t="n">
        <f aca="false">SUM(B110:E110)</f>
        <v>1662797.54</v>
      </c>
    </row>
    <row r="111" customFormat="false" ht="12.75" hidden="false" customHeight="false" outlineLevel="0" collapsed="false">
      <c r="A111" s="0" t="s">
        <v>109</v>
      </c>
      <c r="B111" s="7" t="n">
        <v>5920578.71</v>
      </c>
      <c r="C111" s="7" t="n">
        <v>138086.74</v>
      </c>
      <c r="D111" s="7" t="n">
        <v>440644.71</v>
      </c>
      <c r="E111" s="7" t="n">
        <v>222835.75</v>
      </c>
      <c r="F111" s="7" t="n">
        <f aca="false">SUM(B111:E111)</f>
        <v>6722145.91</v>
      </c>
    </row>
    <row r="112" customFormat="false" ht="12.75" hidden="false" customHeight="false" outlineLevel="0" collapsed="false">
      <c r="A112" s="0" t="s">
        <v>444</v>
      </c>
      <c r="B112" s="7" t="n">
        <v>3122527.44</v>
      </c>
      <c r="C112" s="7" t="n">
        <v>72827.28</v>
      </c>
      <c r="D112" s="7" t="n">
        <v>257279.38</v>
      </c>
      <c r="E112" s="7" t="n">
        <v>117524.11</v>
      </c>
      <c r="F112" s="7" t="n">
        <f aca="false">SUM(B112:E112)</f>
        <v>3570158.21</v>
      </c>
    </row>
    <row r="113" customFormat="false" ht="12.75" hidden="false" customHeight="false" outlineLevel="0" collapsed="false">
      <c r="A113" s="0" t="s">
        <v>111</v>
      </c>
      <c r="B113" s="7" t="n">
        <v>2447676.47</v>
      </c>
      <c r="C113" s="7" t="n">
        <v>57087.6</v>
      </c>
      <c r="D113" s="7" t="n">
        <v>46508.48</v>
      </c>
      <c r="E113" s="7" t="n">
        <v>92124.41</v>
      </c>
      <c r="F113" s="7" t="n">
        <f aca="false">SUM(B113:E113)</f>
        <v>2643396.96</v>
      </c>
    </row>
    <row r="114" customFormat="false" ht="12.75" hidden="false" customHeight="false" outlineLevel="0" collapsed="false">
      <c r="A114" s="0" t="s">
        <v>112</v>
      </c>
      <c r="B114" s="7" t="n">
        <v>1376808.41</v>
      </c>
      <c r="C114" s="7" t="n">
        <v>32111.55</v>
      </c>
      <c r="D114" s="7" t="n">
        <v>80960.26</v>
      </c>
      <c r="E114" s="7" t="n">
        <v>51819.62</v>
      </c>
      <c r="F114" s="7" t="n">
        <f aca="false">SUM(B114:E114)</f>
        <v>1541699.84</v>
      </c>
    </row>
    <row r="115" customFormat="false" ht="12.75" hidden="false" customHeight="false" outlineLevel="0" collapsed="false">
      <c r="A115" s="0" t="s">
        <v>113</v>
      </c>
      <c r="B115" s="7" t="n">
        <v>913363.2</v>
      </c>
      <c r="C115" s="7" t="n">
        <v>21302.54</v>
      </c>
      <c r="D115" s="7" t="n">
        <v>10390.62</v>
      </c>
      <c r="E115" s="7" t="n">
        <v>34376.7</v>
      </c>
      <c r="F115" s="7" t="n">
        <f aca="false">SUM(B115:E115)</f>
        <v>979433.06</v>
      </c>
    </row>
    <row r="116" customFormat="false" ht="12.75" hidden="false" customHeight="false" outlineLevel="0" collapsed="false">
      <c r="A116" s="0" t="s">
        <v>445</v>
      </c>
      <c r="B116" s="7" t="n">
        <v>1896019.46</v>
      </c>
      <c r="C116" s="7" t="n">
        <v>44221.21</v>
      </c>
      <c r="D116" s="7" t="n">
        <v>92913.14</v>
      </c>
      <c r="E116" s="7" t="n">
        <v>71361.42</v>
      </c>
      <c r="F116" s="7" t="n">
        <f aca="false">SUM(B116:E116)</f>
        <v>2104515.23</v>
      </c>
    </row>
    <row r="117" customFormat="false" ht="12.75" hidden="false" customHeight="false" outlineLevel="0" collapsed="false">
      <c r="A117" s="0" t="s">
        <v>115</v>
      </c>
      <c r="B117" s="7" t="n">
        <v>886530.93</v>
      </c>
      <c r="C117" s="7" t="n">
        <v>20676.72</v>
      </c>
      <c r="D117" s="7" t="n">
        <v>28290.33</v>
      </c>
      <c r="E117" s="7" t="n">
        <v>33366.8</v>
      </c>
      <c r="F117" s="7" t="n">
        <f aca="false">SUM(B117:E117)</f>
        <v>968864.78</v>
      </c>
    </row>
    <row r="118" customFormat="false" ht="12.75" hidden="false" customHeight="false" outlineLevel="0" collapsed="false">
      <c r="A118" s="0" t="s">
        <v>116</v>
      </c>
      <c r="B118" s="7" t="n">
        <v>1860536.19</v>
      </c>
      <c r="C118" s="7" t="n">
        <v>43393.62</v>
      </c>
      <c r="D118" s="7" t="n">
        <v>55154.72</v>
      </c>
      <c r="E118" s="7" t="n">
        <v>70025.92</v>
      </c>
      <c r="F118" s="7" t="n">
        <f aca="false">SUM(B118:E118)</f>
        <v>2029110.45</v>
      </c>
    </row>
    <row r="119" customFormat="false" ht="12.75" hidden="false" customHeight="false" outlineLevel="0" collapsed="false">
      <c r="A119" s="0" t="s">
        <v>117</v>
      </c>
      <c r="B119" s="7" t="n">
        <v>1388205.98</v>
      </c>
      <c r="C119" s="7" t="n">
        <v>32377.38</v>
      </c>
      <c r="D119" s="7" t="n">
        <v>19016.12</v>
      </c>
      <c r="E119" s="7" t="n">
        <v>52248.59</v>
      </c>
      <c r="F119" s="7" t="n">
        <f aca="false">SUM(B119:E119)</f>
        <v>1491848.07</v>
      </c>
    </row>
    <row r="120" customFormat="false" ht="12.75" hidden="false" customHeight="false" outlineLevel="0" collapsed="false">
      <c r="A120" s="0" t="s">
        <v>118</v>
      </c>
      <c r="B120" s="7" t="n">
        <v>12681495.33</v>
      </c>
      <c r="C120" s="7" t="n">
        <v>295772.83</v>
      </c>
      <c r="D120" s="7" t="n">
        <v>132403.65</v>
      </c>
      <c r="E120" s="7" t="n">
        <v>477299.7</v>
      </c>
      <c r="F120" s="7" t="n">
        <f aca="false">SUM(B120:E120)</f>
        <v>13586971.51</v>
      </c>
    </row>
    <row r="121" customFormat="false" ht="12.75" hidden="false" customHeight="false" outlineLevel="0" collapsed="false">
      <c r="A121" s="0" t="s">
        <v>119</v>
      </c>
      <c r="B121" s="7" t="n">
        <v>2085925.37</v>
      </c>
      <c r="C121" s="7" t="n">
        <v>48650.42</v>
      </c>
      <c r="D121" s="7" t="n">
        <v>37044.5</v>
      </c>
      <c r="E121" s="7" t="n">
        <v>78509</v>
      </c>
      <c r="F121" s="7" t="n">
        <f aca="false">SUM(B121:E121)</f>
        <v>2250129.29</v>
      </c>
    </row>
    <row r="122" customFormat="false" ht="12.75" hidden="false" customHeight="false" outlineLevel="0" collapsed="false">
      <c r="A122" s="0" t="s">
        <v>120</v>
      </c>
      <c r="B122" s="7" t="n">
        <v>729988.08</v>
      </c>
      <c r="C122" s="7" t="n">
        <v>17025.64</v>
      </c>
      <c r="D122" s="7" t="n">
        <v>13658.68</v>
      </c>
      <c r="E122" s="7" t="n">
        <v>27474.92</v>
      </c>
      <c r="F122" s="7" t="n">
        <f aca="false">SUM(B122:E122)</f>
        <v>788147.32</v>
      </c>
    </row>
    <row r="123" customFormat="false" ht="12.75" hidden="false" customHeight="false" outlineLevel="0" collapsed="false">
      <c r="A123" s="0" t="s">
        <v>121</v>
      </c>
      <c r="B123" s="7" t="n">
        <v>1473153.56</v>
      </c>
      <c r="C123" s="7" t="n">
        <v>34358.63</v>
      </c>
      <c r="D123" s="7" t="n">
        <v>44504.91</v>
      </c>
      <c r="E123" s="7" t="n">
        <v>55445.81</v>
      </c>
      <c r="F123" s="7" t="n">
        <f aca="false">SUM(B123:E123)</f>
        <v>1607462.91</v>
      </c>
    </row>
    <row r="124" customFormat="false" ht="12.75" hidden="false" customHeight="false" outlineLevel="0" collapsed="false">
      <c r="A124" s="0" t="s">
        <v>122</v>
      </c>
      <c r="B124" s="7" t="n">
        <v>1227831.64</v>
      </c>
      <c r="C124" s="7" t="n">
        <v>28636.94</v>
      </c>
      <c r="D124" s="7" t="n">
        <v>41325.29</v>
      </c>
      <c r="E124" s="7" t="n">
        <v>46212.51</v>
      </c>
      <c r="F124" s="7" t="n">
        <f aca="false">SUM(B124:E124)</f>
        <v>1344006.38</v>
      </c>
    </row>
    <row r="125" customFormat="false" ht="12.75" hidden="false" customHeight="false" outlineLevel="0" collapsed="false">
      <c r="A125" s="0" t="s">
        <v>123</v>
      </c>
      <c r="B125" s="7" t="n">
        <v>4897858.41</v>
      </c>
      <c r="C125" s="7" t="n">
        <v>114233.64</v>
      </c>
      <c r="D125" s="7" t="n">
        <v>1055022.68</v>
      </c>
      <c r="E125" s="7" t="n">
        <v>184343.12</v>
      </c>
      <c r="F125" s="7" t="n">
        <f aca="false">SUM(B125:E125)</f>
        <v>6251457.85</v>
      </c>
    </row>
    <row r="126" customFormat="false" ht="12.75" hidden="false" customHeight="false" outlineLevel="0" collapsed="false">
      <c r="A126" s="0" t="s">
        <v>124</v>
      </c>
      <c r="B126" s="7" t="n">
        <v>5109755.82</v>
      </c>
      <c r="C126" s="7" t="n">
        <v>119175.77</v>
      </c>
      <c r="D126" s="7" t="n">
        <v>52036.53</v>
      </c>
      <c r="E126" s="7" t="n">
        <v>192318.4</v>
      </c>
      <c r="F126" s="7" t="n">
        <f aca="false">SUM(B126:E126)</f>
        <v>5473286.52</v>
      </c>
    </row>
    <row r="127" customFormat="false" ht="12.75" hidden="false" customHeight="false" outlineLevel="0" collapsed="false">
      <c r="A127" s="0" t="s">
        <v>125</v>
      </c>
      <c r="B127" s="7" t="n">
        <v>1277288.86</v>
      </c>
      <c r="C127" s="7" t="n">
        <v>29790.44</v>
      </c>
      <c r="D127" s="7" t="n">
        <v>18546.4</v>
      </c>
      <c r="E127" s="7" t="n">
        <v>48073.95</v>
      </c>
      <c r="F127" s="7" t="n">
        <f aca="false">SUM(B127:E127)</f>
        <v>1373699.65</v>
      </c>
    </row>
    <row r="128" customFormat="false" ht="12.75" hidden="false" customHeight="false" outlineLevel="0" collapsed="false">
      <c r="A128" s="0" t="s">
        <v>446</v>
      </c>
      <c r="B128" s="7" t="n">
        <v>45197474.76</v>
      </c>
      <c r="C128" s="7" t="n">
        <v>1054148.94</v>
      </c>
      <c r="D128" s="7" t="n">
        <v>1314229.57</v>
      </c>
      <c r="E128" s="7" t="n">
        <v>1701119.68</v>
      </c>
      <c r="F128" s="7" t="n">
        <f aca="false">SUM(B128:E128)</f>
        <v>49266972.95</v>
      </c>
    </row>
    <row r="129" customFormat="false" ht="12.75" hidden="false" customHeight="false" outlineLevel="0" collapsed="false">
      <c r="A129" s="0" t="s">
        <v>127</v>
      </c>
      <c r="B129" s="7" t="n">
        <v>1783102.68</v>
      </c>
      <c r="C129" s="7" t="n">
        <v>41587.63</v>
      </c>
      <c r="D129" s="7" t="n">
        <v>98281.94</v>
      </c>
      <c r="E129" s="7" t="n">
        <v>67111.52</v>
      </c>
      <c r="F129" s="7" t="n">
        <f aca="false">SUM(B129:E129)</f>
        <v>1990083.77</v>
      </c>
    </row>
    <row r="130" customFormat="false" ht="12.75" hidden="false" customHeight="false" outlineLevel="0" collapsed="false">
      <c r="A130" s="0" t="s">
        <v>128</v>
      </c>
      <c r="B130" s="7" t="n">
        <v>661229.2</v>
      </c>
      <c r="C130" s="7" t="n">
        <v>15421.97</v>
      </c>
      <c r="D130" s="7" t="n">
        <v>15824.21</v>
      </c>
      <c r="E130" s="7" t="n">
        <v>24887.01</v>
      </c>
      <c r="F130" s="7" t="n">
        <f aca="false">SUM(B130:E130)</f>
        <v>717362.39</v>
      </c>
    </row>
    <row r="131" customFormat="false" ht="12.75" hidden="false" customHeight="false" outlineLevel="0" collapsed="false">
      <c r="A131" s="0" t="s">
        <v>129</v>
      </c>
      <c r="B131" s="7" t="n">
        <v>884453.27</v>
      </c>
      <c r="C131" s="7" t="n">
        <v>20628.26</v>
      </c>
      <c r="D131" s="7" t="n">
        <v>26027.73</v>
      </c>
      <c r="E131" s="7" t="n">
        <v>33288.6</v>
      </c>
      <c r="F131" s="7" t="n">
        <f aca="false">SUM(B131:E131)</f>
        <v>964397.86</v>
      </c>
    </row>
    <row r="132" customFormat="false" ht="12.75" hidden="false" customHeight="false" outlineLevel="0" collapsed="false">
      <c r="A132" s="0" t="s">
        <v>130</v>
      </c>
      <c r="B132" s="7" t="n">
        <v>2389780.97</v>
      </c>
      <c r="C132" s="7" t="n">
        <v>55737.3</v>
      </c>
      <c r="D132" s="7" t="n">
        <v>93902.25</v>
      </c>
      <c r="E132" s="7" t="n">
        <v>89945.37</v>
      </c>
      <c r="F132" s="7" t="n">
        <f aca="false">SUM(B132:E132)</f>
        <v>2629365.89</v>
      </c>
    </row>
    <row r="133" customFormat="false" ht="12.75" hidden="false" customHeight="false" outlineLevel="0" collapsed="false">
      <c r="A133" s="0" t="s">
        <v>131</v>
      </c>
      <c r="B133" s="7" t="n">
        <v>4836173.97</v>
      </c>
      <c r="C133" s="7" t="n">
        <v>112794.97</v>
      </c>
      <c r="D133" s="7" t="n">
        <v>327003.8</v>
      </c>
      <c r="E133" s="7" t="n">
        <v>182021.47</v>
      </c>
      <c r="F133" s="7" t="n">
        <f aca="false">SUM(B133:E133)</f>
        <v>5457994.21</v>
      </c>
    </row>
    <row r="134" customFormat="false" ht="12.75" hidden="false" customHeight="false" outlineLevel="0" collapsed="false">
      <c r="A134" s="0" t="s">
        <v>132</v>
      </c>
      <c r="B134" s="7" t="n">
        <v>994242.92</v>
      </c>
      <c r="C134" s="7" t="n">
        <v>23188.91</v>
      </c>
      <c r="D134" s="7" t="n">
        <v>20698.28</v>
      </c>
      <c r="E134" s="7" t="n">
        <v>37420.81</v>
      </c>
      <c r="F134" s="7" t="n">
        <f aca="false">SUM(B134:E134)</f>
        <v>1075550.92</v>
      </c>
    </row>
    <row r="135" customFormat="false" ht="12.75" hidden="false" customHeight="false" outlineLevel="0" collapsed="false">
      <c r="A135" s="0" t="s">
        <v>133</v>
      </c>
      <c r="B135" s="7" t="n">
        <v>7189694.03</v>
      </c>
      <c r="C135" s="7" t="n">
        <v>167686.54</v>
      </c>
      <c r="D135" s="7" t="n">
        <v>200505.06</v>
      </c>
      <c r="E135" s="7" t="n">
        <v>270602.07</v>
      </c>
      <c r="F135" s="7" t="n">
        <f aca="false">SUM(B135:E135)</f>
        <v>7828487.7</v>
      </c>
    </row>
    <row r="136" customFormat="false" ht="12.75" hidden="false" customHeight="false" outlineLevel="0" collapsed="false">
      <c r="A136" s="0" t="s">
        <v>134</v>
      </c>
      <c r="B136" s="7" t="n">
        <v>4127718.84</v>
      </c>
      <c r="C136" s="7" t="n">
        <v>96271.54</v>
      </c>
      <c r="D136" s="7" t="n">
        <v>250365.7</v>
      </c>
      <c r="E136" s="7" t="n">
        <v>155356.99</v>
      </c>
      <c r="F136" s="7" t="n">
        <f aca="false">SUM(B136:E136)</f>
        <v>4629713.07</v>
      </c>
    </row>
    <row r="137" customFormat="false" ht="12.75" hidden="false" customHeight="false" outlineLevel="0" collapsed="false">
      <c r="A137" s="0" t="s">
        <v>135</v>
      </c>
      <c r="B137" s="7" t="n">
        <v>21023721.88</v>
      </c>
      <c r="C137" s="7" t="n">
        <v>490340.1</v>
      </c>
      <c r="D137" s="7" t="n">
        <v>2197928.18</v>
      </c>
      <c r="E137" s="7" t="n">
        <v>791280.21</v>
      </c>
      <c r="F137" s="7" t="n">
        <f aca="false">SUM(B137:E137)</f>
        <v>24503270.37</v>
      </c>
    </row>
    <row r="138" customFormat="false" ht="12.75" hidden="false" customHeight="false" outlineLevel="0" collapsed="false">
      <c r="A138" s="0" t="s">
        <v>136</v>
      </c>
      <c r="B138" s="7" t="n">
        <v>1366186.12</v>
      </c>
      <c r="C138" s="7" t="n">
        <v>31863.81</v>
      </c>
      <c r="D138" s="7" t="n">
        <v>17154.12</v>
      </c>
      <c r="E138" s="7" t="n">
        <v>51419.82</v>
      </c>
      <c r="F138" s="7" t="n">
        <f aca="false">SUM(B138:E138)</f>
        <v>1466623.87</v>
      </c>
    </row>
    <row r="139" customFormat="false" ht="12.75" hidden="false" customHeight="false" outlineLevel="0" collapsed="false">
      <c r="A139" s="0" t="s">
        <v>137</v>
      </c>
      <c r="B139" s="7" t="n">
        <v>1237711.74</v>
      </c>
      <c r="C139" s="7" t="n">
        <v>28867.38</v>
      </c>
      <c r="D139" s="7" t="n">
        <v>14674.26</v>
      </c>
      <c r="E139" s="7" t="n">
        <v>46584.37</v>
      </c>
      <c r="F139" s="7" t="n">
        <f aca="false">SUM(B139:E139)</f>
        <v>1327837.75</v>
      </c>
    </row>
    <row r="140" customFormat="false" ht="12.75" hidden="false" customHeight="false" outlineLevel="0" collapsed="false">
      <c r="A140" s="0" t="s">
        <v>138</v>
      </c>
      <c r="B140" s="7" t="n">
        <v>67637237.08</v>
      </c>
      <c r="C140" s="7" t="n">
        <v>1577515.6</v>
      </c>
      <c r="D140" s="7" t="n">
        <v>15851116.96</v>
      </c>
      <c r="E140" s="7" t="n">
        <v>2545696.1</v>
      </c>
      <c r="F140" s="7" t="n">
        <f aca="false">SUM(B140:E140)</f>
        <v>87611565.74</v>
      </c>
    </row>
    <row r="141" customFormat="false" ht="12.75" hidden="false" customHeight="false" outlineLevel="0" collapsed="false">
      <c r="A141" s="0" t="s">
        <v>139</v>
      </c>
      <c r="B141" s="7" t="n">
        <v>1154695.26</v>
      </c>
      <c r="C141" s="7" t="n">
        <v>26931.17</v>
      </c>
      <c r="D141" s="7" t="n">
        <v>43031.51</v>
      </c>
      <c r="E141" s="7" t="n">
        <v>43459.84</v>
      </c>
      <c r="F141" s="7" t="n">
        <f aca="false">SUM(B141:E141)</f>
        <v>1268117.78</v>
      </c>
    </row>
    <row r="142" customFormat="false" ht="12.75" hidden="false" customHeight="false" outlineLevel="0" collapsed="false">
      <c r="A142" s="0" t="s">
        <v>140</v>
      </c>
      <c r="B142" s="7" t="n">
        <v>903149.82</v>
      </c>
      <c r="C142" s="7" t="n">
        <v>21064.33</v>
      </c>
      <c r="D142" s="7" t="n">
        <v>16973.06</v>
      </c>
      <c r="E142" s="7" t="n">
        <v>33992.3</v>
      </c>
      <c r="F142" s="7" t="n">
        <f aca="false">SUM(B142:E142)</f>
        <v>975179.51</v>
      </c>
    </row>
    <row r="143" customFormat="false" ht="12.75" hidden="false" customHeight="false" outlineLevel="0" collapsed="false">
      <c r="A143" s="0" t="s">
        <v>141</v>
      </c>
      <c r="B143" s="7" t="n">
        <v>1012473.83</v>
      </c>
      <c r="C143" s="7" t="n">
        <v>23614.11</v>
      </c>
      <c r="D143" s="7" t="n">
        <v>41011.28</v>
      </c>
      <c r="E143" s="7" t="n">
        <v>38106.98</v>
      </c>
      <c r="F143" s="7" t="n">
        <f aca="false">SUM(B143:E143)</f>
        <v>1115206.2</v>
      </c>
    </row>
    <row r="144" customFormat="false" ht="12.75" hidden="false" customHeight="false" outlineLevel="0" collapsed="false">
      <c r="A144" s="0" t="s">
        <v>142</v>
      </c>
      <c r="B144" s="7" t="n">
        <v>11968471.24</v>
      </c>
      <c r="C144" s="7" t="n">
        <v>279142.84</v>
      </c>
      <c r="D144" s="7" t="n">
        <v>91833.48</v>
      </c>
      <c r="E144" s="7" t="n">
        <v>450463.26</v>
      </c>
      <c r="F144" s="7" t="n">
        <f aca="false">SUM(B144:E144)</f>
        <v>12789910.82</v>
      </c>
    </row>
    <row r="145" customFormat="false" ht="12.75" hidden="false" customHeight="false" outlineLevel="0" collapsed="false">
      <c r="A145" s="0" t="s">
        <v>143</v>
      </c>
      <c r="B145" s="7" t="n">
        <v>2340063.75</v>
      </c>
      <c r="C145" s="7" t="n">
        <v>54577.73</v>
      </c>
      <c r="D145" s="7" t="n">
        <v>293939.71</v>
      </c>
      <c r="E145" s="7" t="n">
        <v>88074.14</v>
      </c>
      <c r="F145" s="7" t="n">
        <f aca="false">SUM(B145:E145)</f>
        <v>2776655.33</v>
      </c>
    </row>
    <row r="146" customFormat="false" ht="12.75" hidden="false" customHeight="false" outlineLevel="0" collapsed="false">
      <c r="A146" s="0" t="s">
        <v>144</v>
      </c>
      <c r="B146" s="7" t="n">
        <v>705845.65</v>
      </c>
      <c r="C146" s="7" t="n">
        <v>16462.57</v>
      </c>
      <c r="D146" s="7" t="n">
        <v>8492.01</v>
      </c>
      <c r="E146" s="7" t="n">
        <v>26566.26</v>
      </c>
      <c r="F146" s="7" t="n">
        <f aca="false">SUM(B146:E146)</f>
        <v>757366.49</v>
      </c>
    </row>
    <row r="147" customFormat="false" ht="12.75" hidden="false" customHeight="false" outlineLevel="0" collapsed="false">
      <c r="A147" s="0" t="s">
        <v>145</v>
      </c>
      <c r="B147" s="7" t="n">
        <v>1902741.71</v>
      </c>
      <c r="C147" s="7" t="n">
        <v>44377.99</v>
      </c>
      <c r="D147" s="7" t="n">
        <v>16792.18</v>
      </c>
      <c r="E147" s="7" t="n">
        <v>71614.43</v>
      </c>
      <c r="F147" s="7" t="n">
        <f aca="false">SUM(B147:E147)</f>
        <v>2035526.31</v>
      </c>
    </row>
    <row r="148" customFormat="false" ht="12.75" hidden="false" customHeight="false" outlineLevel="0" collapsed="false">
      <c r="A148" s="0" t="s">
        <v>146</v>
      </c>
      <c r="B148" s="7" t="n">
        <v>1313344.13</v>
      </c>
      <c r="C148" s="7" t="n">
        <v>30631.36</v>
      </c>
      <c r="D148" s="7" t="n">
        <v>43507.31</v>
      </c>
      <c r="E148" s="7" t="n">
        <v>49430.98</v>
      </c>
      <c r="F148" s="7" t="n">
        <f aca="false">SUM(B148:E148)</f>
        <v>1436913.78</v>
      </c>
    </row>
    <row r="149" customFormat="false" ht="12.75" hidden="false" customHeight="false" outlineLevel="0" collapsed="false">
      <c r="A149" s="0" t="s">
        <v>147</v>
      </c>
      <c r="B149" s="7" t="n">
        <v>794972.19</v>
      </c>
      <c r="C149" s="7" t="n">
        <v>18541.28</v>
      </c>
      <c r="D149" s="7" t="n">
        <v>11231.89</v>
      </c>
      <c r="E149" s="7" t="n">
        <v>29920.76</v>
      </c>
      <c r="F149" s="7" t="n">
        <f aca="false">SUM(B149:E149)</f>
        <v>854666.12</v>
      </c>
    </row>
    <row r="150" customFormat="false" ht="12.75" hidden="false" customHeight="false" outlineLevel="0" collapsed="false">
      <c r="A150" s="0" t="s">
        <v>148</v>
      </c>
      <c r="B150" s="7" t="n">
        <v>1363779.91</v>
      </c>
      <c r="C150" s="7" t="n">
        <v>31807.69</v>
      </c>
      <c r="D150" s="7" t="n">
        <v>107617.76</v>
      </c>
      <c r="E150" s="7" t="n">
        <v>51329.26</v>
      </c>
      <c r="F150" s="7" t="n">
        <f aca="false">SUM(B150:E150)</f>
        <v>1554534.62</v>
      </c>
    </row>
    <row r="151" customFormat="false" ht="12.75" hidden="false" customHeight="false" outlineLevel="0" collapsed="false">
      <c r="A151" s="0" t="s">
        <v>149</v>
      </c>
      <c r="B151" s="7" t="n">
        <v>858958.83</v>
      </c>
      <c r="C151" s="7" t="n">
        <v>20033.65</v>
      </c>
      <c r="D151" s="7" t="n">
        <v>11487.27</v>
      </c>
      <c r="E151" s="7" t="n">
        <v>32329.06</v>
      </c>
      <c r="F151" s="7" t="n">
        <f aca="false">SUM(B151:E151)</f>
        <v>922808.81</v>
      </c>
    </row>
    <row r="152" customFormat="false" ht="12.75" hidden="false" customHeight="false" outlineLevel="0" collapsed="false">
      <c r="A152" s="0" t="s">
        <v>150</v>
      </c>
      <c r="B152" s="7" t="n">
        <v>5216794.17</v>
      </c>
      <c r="C152" s="7" t="n">
        <v>121672.24</v>
      </c>
      <c r="D152" s="7" t="n">
        <v>1598054.96</v>
      </c>
      <c r="E152" s="7" t="n">
        <v>196347.06</v>
      </c>
      <c r="F152" s="7" t="n">
        <f aca="false">SUM(B152:E152)</f>
        <v>7132868.43</v>
      </c>
    </row>
    <row r="153" customFormat="false" ht="12.75" hidden="false" customHeight="false" outlineLevel="0" collapsed="false">
      <c r="A153" s="0" t="s">
        <v>151</v>
      </c>
      <c r="B153" s="7" t="n">
        <v>2233840.86</v>
      </c>
      <c r="C153" s="7" t="n">
        <v>52100.28</v>
      </c>
      <c r="D153" s="7" t="n">
        <v>81559.55</v>
      </c>
      <c r="E153" s="7" t="n">
        <v>84076.17</v>
      </c>
      <c r="F153" s="7" t="n">
        <f aca="false">SUM(B153:E153)</f>
        <v>2451576.86</v>
      </c>
    </row>
    <row r="154" customFormat="false" ht="12.75" hidden="false" customHeight="false" outlineLevel="0" collapsed="false">
      <c r="A154" s="0" t="s">
        <v>152</v>
      </c>
      <c r="B154" s="7" t="n">
        <v>988170.68</v>
      </c>
      <c r="C154" s="7" t="n">
        <v>23047.28</v>
      </c>
      <c r="D154" s="7" t="n">
        <v>19232.01</v>
      </c>
      <c r="E154" s="7" t="n">
        <v>37192.27</v>
      </c>
      <c r="F154" s="7" t="n">
        <f aca="false">SUM(B154:E154)</f>
        <v>1067642.24</v>
      </c>
    </row>
    <row r="155" customFormat="false" ht="12.75" hidden="false" customHeight="false" outlineLevel="0" collapsed="false">
      <c r="A155" s="0" t="s">
        <v>153</v>
      </c>
      <c r="B155" s="7" t="n">
        <v>2291171.43</v>
      </c>
      <c r="C155" s="7" t="n">
        <v>53437.41</v>
      </c>
      <c r="D155" s="7" t="n">
        <v>85664.92</v>
      </c>
      <c r="E155" s="7" t="n">
        <v>86233.95</v>
      </c>
      <c r="F155" s="7" t="n">
        <f aca="false">SUM(B155:E155)</f>
        <v>2516507.71</v>
      </c>
    </row>
    <row r="156" customFormat="false" ht="12.75" hidden="false" customHeight="false" outlineLevel="0" collapsed="false">
      <c r="A156" s="0" t="s">
        <v>154</v>
      </c>
      <c r="B156" s="7" t="n">
        <v>931182.83</v>
      </c>
      <c r="C156" s="7" t="n">
        <v>21718.15</v>
      </c>
      <c r="D156" s="7" t="n">
        <v>42870.65</v>
      </c>
      <c r="E156" s="7" t="n">
        <v>35047.39</v>
      </c>
      <c r="F156" s="7" t="n">
        <f aca="false">SUM(B156:E156)</f>
        <v>1030819.02</v>
      </c>
    </row>
    <row r="157" customFormat="false" ht="12.75" hidden="false" customHeight="false" outlineLevel="0" collapsed="false">
      <c r="A157" s="0" t="s">
        <v>155</v>
      </c>
      <c r="B157" s="7" t="n">
        <v>1447526.76</v>
      </c>
      <c r="C157" s="7" t="n">
        <v>33760.93</v>
      </c>
      <c r="D157" s="7" t="n">
        <v>178737.29</v>
      </c>
      <c r="E157" s="7" t="n">
        <v>54481.28</v>
      </c>
      <c r="F157" s="7" t="n">
        <f aca="false">SUM(B157:E157)</f>
        <v>1714506.26</v>
      </c>
    </row>
    <row r="158" customFormat="false" ht="12.75" hidden="false" customHeight="false" outlineLevel="0" collapsed="false">
      <c r="A158" s="0" t="s">
        <v>156</v>
      </c>
      <c r="B158" s="7" t="n">
        <v>4745976.7</v>
      </c>
      <c r="C158" s="7" t="n">
        <v>110691.28</v>
      </c>
      <c r="D158" s="7" t="n">
        <v>142030.13</v>
      </c>
      <c r="E158" s="7" t="n">
        <v>178626.67</v>
      </c>
      <c r="F158" s="7" t="n">
        <f aca="false">SUM(B158:E158)</f>
        <v>5177324.78</v>
      </c>
    </row>
    <row r="159" customFormat="false" ht="12.75" hidden="false" customHeight="false" outlineLevel="0" collapsed="false">
      <c r="A159" s="0" t="s">
        <v>157</v>
      </c>
      <c r="B159" s="7" t="n">
        <v>1474574.12</v>
      </c>
      <c r="C159" s="7" t="n">
        <v>34391.76</v>
      </c>
      <c r="D159" s="7" t="n">
        <v>64139.22</v>
      </c>
      <c r="E159" s="7" t="n">
        <v>55499.27</v>
      </c>
      <c r="F159" s="7" t="n">
        <f aca="false">SUM(B159:E159)</f>
        <v>1628604.37</v>
      </c>
    </row>
    <row r="160" customFormat="false" ht="12.75" hidden="false" customHeight="false" outlineLevel="0" collapsed="false">
      <c r="A160" s="0" t="s">
        <v>158</v>
      </c>
      <c r="B160" s="7" t="n">
        <v>1653169.92</v>
      </c>
      <c r="C160" s="7" t="n">
        <v>38557.18</v>
      </c>
      <c r="D160" s="7" t="n">
        <v>33103.42</v>
      </c>
      <c r="E160" s="7" t="n">
        <v>62221.17</v>
      </c>
      <c r="F160" s="7" t="n">
        <f aca="false">SUM(B160:E160)</f>
        <v>1787051.69</v>
      </c>
    </row>
    <row r="161" customFormat="false" ht="12.75" hidden="false" customHeight="false" outlineLevel="0" collapsed="false">
      <c r="A161" s="0" t="s">
        <v>159</v>
      </c>
      <c r="B161" s="7" t="n">
        <v>1147557.01</v>
      </c>
      <c r="C161" s="7" t="n">
        <v>26764.68</v>
      </c>
      <c r="D161" s="7" t="n">
        <v>56173.48</v>
      </c>
      <c r="E161" s="7" t="n">
        <v>43191.17</v>
      </c>
      <c r="F161" s="7" t="n">
        <f aca="false">SUM(B161:E161)</f>
        <v>1273686.34</v>
      </c>
    </row>
    <row r="162" customFormat="false" ht="12.75" hidden="false" customHeight="false" outlineLevel="0" collapsed="false">
      <c r="A162" s="0" t="s">
        <v>160</v>
      </c>
      <c r="B162" s="7" t="n">
        <v>918220.52</v>
      </c>
      <c r="C162" s="7" t="n">
        <v>21415.82</v>
      </c>
      <c r="D162" s="7" t="n">
        <v>6842.13</v>
      </c>
      <c r="E162" s="7" t="n">
        <v>34559.52</v>
      </c>
      <c r="F162" s="7" t="n">
        <f aca="false">SUM(B162:E162)</f>
        <v>981037.99</v>
      </c>
    </row>
    <row r="163" customFormat="false" ht="12.75" hidden="false" customHeight="false" outlineLevel="0" collapsed="false">
      <c r="A163" s="0" t="s">
        <v>161</v>
      </c>
      <c r="B163" s="7" t="n">
        <v>2416993.79</v>
      </c>
      <c r="C163" s="7" t="n">
        <v>56371.99</v>
      </c>
      <c r="D163" s="7" t="n">
        <v>35324.73</v>
      </c>
      <c r="E163" s="7" t="n">
        <v>90969.59</v>
      </c>
      <c r="F163" s="7" t="n">
        <f aca="false">SUM(B163:E163)</f>
        <v>2599660.1</v>
      </c>
    </row>
    <row r="164" customFormat="false" ht="12.75" hidden="false" customHeight="false" outlineLevel="0" collapsed="false">
      <c r="A164" s="0" t="s">
        <v>447</v>
      </c>
      <c r="B164" s="7" t="n">
        <v>1870655.02</v>
      </c>
      <c r="C164" s="7" t="n">
        <v>43629.63</v>
      </c>
      <c r="D164" s="7" t="n">
        <v>73211.12</v>
      </c>
      <c r="E164" s="7" t="n">
        <v>70406.77</v>
      </c>
      <c r="F164" s="7" t="n">
        <f aca="false">SUM(B164:E164)</f>
        <v>2057902.54</v>
      </c>
    </row>
    <row r="165" customFormat="false" ht="12.75" hidden="false" customHeight="false" outlineLevel="0" collapsed="false">
      <c r="A165" s="0" t="s">
        <v>163</v>
      </c>
      <c r="B165" s="7" t="n">
        <v>2521503.03</v>
      </c>
      <c r="C165" s="7" t="n">
        <v>58809.47</v>
      </c>
      <c r="D165" s="7" t="n">
        <v>103314.98</v>
      </c>
      <c r="E165" s="7" t="n">
        <v>94903.06</v>
      </c>
      <c r="F165" s="7" t="n">
        <f aca="false">SUM(B165:E165)</f>
        <v>2778530.54</v>
      </c>
    </row>
    <row r="166" customFormat="false" ht="12.75" hidden="false" customHeight="false" outlineLevel="0" collapsed="false">
      <c r="A166" s="0" t="s">
        <v>164</v>
      </c>
      <c r="B166" s="7" t="n">
        <v>1393741.67</v>
      </c>
      <c r="C166" s="7" t="n">
        <v>32506.49</v>
      </c>
      <c r="D166" s="7" t="n">
        <v>49466.32</v>
      </c>
      <c r="E166" s="7" t="n">
        <v>52456.94</v>
      </c>
      <c r="F166" s="7" t="n">
        <f aca="false">SUM(B166:E166)</f>
        <v>1528171.42</v>
      </c>
    </row>
    <row r="167" customFormat="false" ht="12.75" hidden="false" customHeight="false" outlineLevel="0" collapsed="false">
      <c r="A167" s="0" t="s">
        <v>165</v>
      </c>
      <c r="B167" s="7" t="n">
        <v>1360038.24</v>
      </c>
      <c r="C167" s="7" t="n">
        <v>31720.42</v>
      </c>
      <c r="D167" s="7" t="n">
        <v>44776.13</v>
      </c>
      <c r="E167" s="7" t="n">
        <v>51188.43</v>
      </c>
      <c r="F167" s="7" t="n">
        <f aca="false">SUM(B167:E167)</f>
        <v>1487723.22</v>
      </c>
    </row>
    <row r="168" customFormat="false" ht="12.75" hidden="false" customHeight="false" outlineLevel="0" collapsed="false">
      <c r="A168" s="0" t="s">
        <v>166</v>
      </c>
      <c r="B168" s="7" t="n">
        <v>2179973.04</v>
      </c>
      <c r="C168" s="7" t="n">
        <v>50843.91</v>
      </c>
      <c r="D168" s="7" t="n">
        <v>211455.69</v>
      </c>
      <c r="E168" s="7" t="n">
        <v>82048.72</v>
      </c>
      <c r="F168" s="7" t="n">
        <f aca="false">SUM(B168:E168)</f>
        <v>2524321.36</v>
      </c>
    </row>
    <row r="169" customFormat="false" ht="12.75" hidden="false" customHeight="false" outlineLevel="0" collapsed="false">
      <c r="A169" s="0" t="s">
        <v>167</v>
      </c>
      <c r="B169" s="7" t="n">
        <v>678545.38</v>
      </c>
      <c r="C169" s="7" t="n">
        <v>15825.84</v>
      </c>
      <c r="D169" s="7" t="n">
        <v>23786.43</v>
      </c>
      <c r="E169" s="7" t="n">
        <v>25538.75</v>
      </c>
      <c r="F169" s="7" t="n">
        <f aca="false">SUM(B169:E169)</f>
        <v>743696.4</v>
      </c>
    </row>
    <row r="170" customFormat="false" ht="12.75" hidden="false" customHeight="false" outlineLevel="0" collapsed="false">
      <c r="A170" s="0" t="s">
        <v>168</v>
      </c>
      <c r="B170" s="7" t="n">
        <v>1125409.51</v>
      </c>
      <c r="C170" s="7" t="n">
        <v>26248.13</v>
      </c>
      <c r="D170" s="7" t="n">
        <v>63352.66</v>
      </c>
      <c r="E170" s="7" t="n">
        <v>42357.59</v>
      </c>
      <c r="F170" s="7" t="n">
        <f aca="false">SUM(B170:E170)</f>
        <v>1257367.89</v>
      </c>
    </row>
    <row r="171" customFormat="false" ht="12.75" hidden="false" customHeight="false" outlineLevel="0" collapsed="false">
      <c r="A171" s="0" t="s">
        <v>169</v>
      </c>
      <c r="B171" s="7" t="n">
        <v>1712665.61</v>
      </c>
      <c r="C171" s="7" t="n">
        <v>39944.81</v>
      </c>
      <c r="D171" s="7" t="n">
        <v>42878.01</v>
      </c>
      <c r="E171" s="7" t="n">
        <v>64460.44</v>
      </c>
      <c r="F171" s="7" t="n">
        <f aca="false">SUM(B171:E171)</f>
        <v>1859948.87</v>
      </c>
    </row>
    <row r="172" customFormat="false" ht="12.75" hidden="false" customHeight="false" outlineLevel="0" collapsed="false">
      <c r="A172" s="0" t="s">
        <v>170</v>
      </c>
      <c r="B172" s="7" t="n">
        <v>1728395.77</v>
      </c>
      <c r="C172" s="7" t="n">
        <v>40311.69</v>
      </c>
      <c r="D172" s="7" t="n">
        <v>90891.96</v>
      </c>
      <c r="E172" s="7" t="n">
        <v>65052.49</v>
      </c>
      <c r="F172" s="7" t="n">
        <f aca="false">SUM(B172:E172)</f>
        <v>1924651.91</v>
      </c>
    </row>
    <row r="173" customFormat="false" ht="12.75" hidden="false" customHeight="false" outlineLevel="0" collapsed="false">
      <c r="A173" s="0" t="s">
        <v>171</v>
      </c>
      <c r="B173" s="7" t="n">
        <v>33879470.97</v>
      </c>
      <c r="C173" s="7" t="n">
        <v>790177.07</v>
      </c>
      <c r="D173" s="7" t="n">
        <v>2427576.44</v>
      </c>
      <c r="E173" s="7" t="n">
        <v>1275138.38</v>
      </c>
      <c r="F173" s="7" t="n">
        <f aca="false">SUM(B173:E173)</f>
        <v>38372362.86</v>
      </c>
    </row>
    <row r="174" customFormat="false" ht="12.75" hidden="false" customHeight="false" outlineLevel="0" collapsed="false">
      <c r="A174" s="0" t="s">
        <v>172</v>
      </c>
      <c r="B174" s="7" t="n">
        <v>2758715.23</v>
      </c>
      <c r="C174" s="7" t="n">
        <v>64342.02</v>
      </c>
      <c r="D174" s="7" t="n">
        <v>177392.61</v>
      </c>
      <c r="E174" s="7" t="n">
        <v>103831.13</v>
      </c>
      <c r="F174" s="7" t="n">
        <f aca="false">SUM(B174:E174)</f>
        <v>3104280.99</v>
      </c>
    </row>
    <row r="175" customFormat="false" ht="12.75" hidden="false" customHeight="false" outlineLevel="0" collapsed="false">
      <c r="A175" s="0" t="s">
        <v>173</v>
      </c>
      <c r="B175" s="7" t="n">
        <v>1059919.58</v>
      </c>
      <c r="C175" s="7" t="n">
        <v>24720.7</v>
      </c>
      <c r="D175" s="7" t="n">
        <v>9516.24</v>
      </c>
      <c r="E175" s="7" t="n">
        <v>39892.72</v>
      </c>
      <c r="F175" s="7" t="n">
        <f aca="false">SUM(B175:E175)</f>
        <v>1134049.24</v>
      </c>
    </row>
    <row r="176" customFormat="false" ht="12.75" hidden="false" customHeight="false" outlineLevel="0" collapsed="false">
      <c r="A176" s="0" t="s">
        <v>174</v>
      </c>
      <c r="B176" s="7" t="n">
        <v>2671881.45</v>
      </c>
      <c r="C176" s="7" t="n">
        <v>62316.78</v>
      </c>
      <c r="D176" s="7" t="n">
        <v>553225.16</v>
      </c>
      <c r="E176" s="7" t="n">
        <v>100562.92</v>
      </c>
      <c r="F176" s="7" t="n">
        <f aca="false">SUM(B176:E176)</f>
        <v>3387986.31</v>
      </c>
    </row>
    <row r="177" customFormat="false" ht="12.75" hidden="false" customHeight="false" outlineLevel="0" collapsed="false">
      <c r="A177" s="0" t="s">
        <v>175</v>
      </c>
      <c r="B177" s="7" t="n">
        <v>4005184.33</v>
      </c>
      <c r="C177" s="7" t="n">
        <v>93413.64</v>
      </c>
      <c r="D177" s="7" t="n">
        <v>323484.2</v>
      </c>
      <c r="E177" s="7" t="n">
        <v>150745.1</v>
      </c>
      <c r="F177" s="7" t="n">
        <f aca="false">SUM(B177:E177)</f>
        <v>4572827.27</v>
      </c>
    </row>
    <row r="178" customFormat="false" ht="12.75" hidden="false" customHeight="false" outlineLevel="0" collapsed="false">
      <c r="A178" s="0" t="s">
        <v>176</v>
      </c>
      <c r="B178" s="7" t="n">
        <v>1108242.25</v>
      </c>
      <c r="C178" s="7" t="n">
        <v>25847.74</v>
      </c>
      <c r="D178" s="7" t="n">
        <v>33351.56</v>
      </c>
      <c r="E178" s="7" t="n">
        <v>41711.46</v>
      </c>
      <c r="F178" s="7" t="n">
        <f aca="false">SUM(B178:E178)</f>
        <v>1209153.01</v>
      </c>
    </row>
    <row r="179" customFormat="false" ht="12.75" hidden="false" customHeight="false" outlineLevel="0" collapsed="false">
      <c r="A179" s="0" t="s">
        <v>177</v>
      </c>
      <c r="B179" s="7" t="n">
        <v>833476.21</v>
      </c>
      <c r="C179" s="7" t="n">
        <v>19439.32</v>
      </c>
      <c r="D179" s="7" t="n">
        <v>27955.34</v>
      </c>
      <c r="E179" s="7" t="n">
        <v>31369.96</v>
      </c>
      <c r="F179" s="7" t="n">
        <f aca="false">SUM(B179:E179)</f>
        <v>912240.83</v>
      </c>
    </row>
    <row r="180" customFormat="false" ht="12.75" hidden="false" customHeight="false" outlineLevel="0" collapsed="false">
      <c r="A180" s="0" t="s">
        <v>178</v>
      </c>
      <c r="B180" s="7" t="n">
        <v>1476346.87</v>
      </c>
      <c r="C180" s="7" t="n">
        <v>34433.11</v>
      </c>
      <c r="D180" s="7" t="n">
        <v>23763.25</v>
      </c>
      <c r="E180" s="7" t="n">
        <v>55566</v>
      </c>
      <c r="F180" s="7" t="n">
        <f aca="false">SUM(B180:E180)</f>
        <v>1590109.23</v>
      </c>
    </row>
    <row r="181" customFormat="false" ht="12.75" hidden="false" customHeight="false" outlineLevel="0" collapsed="false">
      <c r="A181" s="0" t="s">
        <v>179</v>
      </c>
      <c r="B181" s="7" t="n">
        <v>1526610.1</v>
      </c>
      <c r="C181" s="7" t="n">
        <v>35605.41</v>
      </c>
      <c r="D181" s="7" t="n">
        <v>59629.49</v>
      </c>
      <c r="E181" s="7" t="n">
        <v>57457.78</v>
      </c>
      <c r="F181" s="7" t="n">
        <f aca="false">SUM(B181:E181)</f>
        <v>1679302.78</v>
      </c>
    </row>
    <row r="182" customFormat="false" ht="12.75" hidden="false" customHeight="false" outlineLevel="0" collapsed="false">
      <c r="A182" s="0" t="s">
        <v>180</v>
      </c>
      <c r="B182" s="7" t="n">
        <v>1638690.14</v>
      </c>
      <c r="C182" s="7" t="n">
        <v>38219.47</v>
      </c>
      <c r="D182" s="7" t="n">
        <v>138112.49</v>
      </c>
      <c r="E182" s="7" t="n">
        <v>61676.19</v>
      </c>
      <c r="F182" s="7" t="n">
        <f aca="false">SUM(B182:E182)</f>
        <v>1876698.29</v>
      </c>
    </row>
    <row r="183" customFormat="false" ht="12.75" hidden="false" customHeight="false" outlineLevel="0" collapsed="false">
      <c r="A183" s="0" t="s">
        <v>181</v>
      </c>
      <c r="B183" s="7" t="n">
        <v>4548972.72</v>
      </c>
      <c r="C183" s="7" t="n">
        <v>106096.52</v>
      </c>
      <c r="D183" s="7" t="n">
        <v>1180722.74</v>
      </c>
      <c r="E183" s="7" t="n">
        <v>171211.93</v>
      </c>
      <c r="F183" s="7" t="n">
        <f aca="false">SUM(B183:E183)</f>
        <v>6007003.91</v>
      </c>
    </row>
    <row r="184" customFormat="false" ht="12.75" hidden="false" customHeight="false" outlineLevel="0" collapsed="false">
      <c r="A184" s="0" t="s">
        <v>182</v>
      </c>
      <c r="B184" s="7" t="n">
        <v>2600047.45</v>
      </c>
      <c r="C184" s="7" t="n">
        <v>60641.38</v>
      </c>
      <c r="D184" s="7" t="n">
        <v>292630.98</v>
      </c>
      <c r="E184" s="7" t="n">
        <v>97859.27</v>
      </c>
      <c r="F184" s="7" t="n">
        <f aca="false">SUM(B184:E184)</f>
        <v>3051179.08</v>
      </c>
    </row>
    <row r="185" customFormat="false" ht="12.75" hidden="false" customHeight="false" outlineLevel="0" collapsed="false">
      <c r="A185" s="0" t="s">
        <v>183</v>
      </c>
      <c r="B185" s="7" t="n">
        <v>4489550.3</v>
      </c>
      <c r="C185" s="7" t="n">
        <v>104710.6</v>
      </c>
      <c r="D185" s="7" t="n">
        <v>529888.79</v>
      </c>
      <c r="E185" s="7" t="n">
        <v>168975.42</v>
      </c>
      <c r="F185" s="7" t="n">
        <f aca="false">SUM(B185:E185)</f>
        <v>5293125.11</v>
      </c>
    </row>
    <row r="186" customFormat="false" ht="12.75" hidden="false" customHeight="false" outlineLevel="0" collapsed="false">
      <c r="A186" s="0" t="s">
        <v>184</v>
      </c>
      <c r="B186" s="7" t="n">
        <v>38922793.76</v>
      </c>
      <c r="C186" s="7" t="n">
        <v>907803.41</v>
      </c>
      <c r="D186" s="7" t="n">
        <v>4961223.38</v>
      </c>
      <c r="E186" s="7" t="n">
        <v>1464956.42</v>
      </c>
      <c r="F186" s="7" t="n">
        <f aca="false">SUM(B186:E186)</f>
        <v>46256776.97</v>
      </c>
    </row>
    <row r="187" customFormat="false" ht="12.75" hidden="false" customHeight="false" outlineLevel="0" collapsed="false">
      <c r="A187" s="0" t="s">
        <v>185</v>
      </c>
      <c r="B187" s="7" t="n">
        <v>1822015.62</v>
      </c>
      <c r="C187" s="7" t="n">
        <v>42495.2</v>
      </c>
      <c r="D187" s="7" t="n">
        <v>103415.35</v>
      </c>
      <c r="E187" s="7" t="n">
        <v>68576.1</v>
      </c>
      <c r="F187" s="7" t="n">
        <f aca="false">SUM(B187:E187)</f>
        <v>2036502.27</v>
      </c>
    </row>
    <row r="188" customFormat="false" ht="12.75" hidden="false" customHeight="false" outlineLevel="0" collapsed="false">
      <c r="A188" s="0" t="s">
        <v>448</v>
      </c>
      <c r="B188" s="7" t="n">
        <v>1279274.34</v>
      </c>
      <c r="C188" s="7" t="n">
        <v>29836.75</v>
      </c>
      <c r="D188" s="7" t="n">
        <v>34224.02</v>
      </c>
      <c r="E188" s="7" t="n">
        <v>48148.68</v>
      </c>
      <c r="F188" s="7" t="n">
        <f aca="false">SUM(B188:E188)</f>
        <v>1391483.79</v>
      </c>
    </row>
    <row r="189" customFormat="false" ht="12.75" hidden="false" customHeight="false" outlineLevel="0" collapsed="false">
      <c r="A189" s="0" t="s">
        <v>187</v>
      </c>
      <c r="B189" s="7" t="n">
        <v>1157576.57</v>
      </c>
      <c r="C189" s="7" t="n">
        <v>26998.37</v>
      </c>
      <c r="D189" s="7" t="n">
        <v>30750.17</v>
      </c>
      <c r="E189" s="7" t="n">
        <v>43568.28</v>
      </c>
      <c r="F189" s="7" t="n">
        <f aca="false">SUM(B189:E189)</f>
        <v>1258893.39</v>
      </c>
    </row>
    <row r="190" customFormat="false" ht="12.75" hidden="false" customHeight="false" outlineLevel="0" collapsed="false">
      <c r="A190" s="0" t="s">
        <v>188</v>
      </c>
      <c r="B190" s="7" t="n">
        <v>1757733.52</v>
      </c>
      <c r="C190" s="7" t="n">
        <v>40995.94</v>
      </c>
      <c r="D190" s="7" t="n">
        <v>34364.55</v>
      </c>
      <c r="E190" s="7" t="n">
        <v>66156.68</v>
      </c>
      <c r="F190" s="7" t="n">
        <f aca="false">SUM(B190:E190)</f>
        <v>1899250.69</v>
      </c>
    </row>
    <row r="191" customFormat="false" ht="12.75" hidden="false" customHeight="false" outlineLevel="0" collapsed="false">
      <c r="A191" s="0" t="s">
        <v>189</v>
      </c>
      <c r="B191" s="7" t="n">
        <v>1070586.78</v>
      </c>
      <c r="C191" s="7" t="n">
        <v>24969.49</v>
      </c>
      <c r="D191" s="7" t="n">
        <v>52192.5</v>
      </c>
      <c r="E191" s="7" t="n">
        <v>40294.2</v>
      </c>
      <c r="F191" s="7" t="n">
        <f aca="false">SUM(B191:E191)</f>
        <v>1188042.97</v>
      </c>
    </row>
    <row r="192" customFormat="false" ht="12.75" hidden="false" customHeight="false" outlineLevel="0" collapsed="false">
      <c r="A192" s="0" t="s">
        <v>190</v>
      </c>
      <c r="B192" s="7" t="n">
        <v>2243316.77</v>
      </c>
      <c r="C192" s="7" t="n">
        <v>52321.29</v>
      </c>
      <c r="D192" s="7" t="n">
        <v>12074.24</v>
      </c>
      <c r="E192" s="7" t="n">
        <v>84432.82</v>
      </c>
      <c r="F192" s="7" t="n">
        <f aca="false">SUM(B192:E192)</f>
        <v>2392145.12</v>
      </c>
    </row>
    <row r="193" customFormat="false" ht="12.75" hidden="false" customHeight="false" outlineLevel="0" collapsed="false">
      <c r="A193" s="0" t="s">
        <v>449</v>
      </c>
      <c r="B193" s="7" t="n">
        <v>1168945.77</v>
      </c>
      <c r="C193" s="7" t="n">
        <v>27263.54</v>
      </c>
      <c r="D193" s="7" t="n">
        <v>17127.32</v>
      </c>
      <c r="E193" s="7" t="n">
        <v>43996.19</v>
      </c>
      <c r="F193" s="7" t="n">
        <f aca="false">SUM(B193:E193)</f>
        <v>1257332.82</v>
      </c>
    </row>
    <row r="194" customFormat="false" ht="12.75" hidden="false" customHeight="false" outlineLevel="0" collapsed="false">
      <c r="A194" s="0" t="s">
        <v>192</v>
      </c>
      <c r="B194" s="7" t="n">
        <v>2918056.66</v>
      </c>
      <c r="C194" s="7" t="n">
        <v>68058.37</v>
      </c>
      <c r="D194" s="7" t="n">
        <v>121798.07</v>
      </c>
      <c r="E194" s="7" t="n">
        <v>109828.34</v>
      </c>
      <c r="F194" s="7" t="n">
        <f aca="false">SUM(B194:E194)</f>
        <v>3217741.44</v>
      </c>
    </row>
    <row r="195" customFormat="false" ht="12.75" hidden="false" customHeight="false" outlineLevel="0" collapsed="false">
      <c r="A195" s="0" t="s">
        <v>193</v>
      </c>
      <c r="B195" s="7" t="n">
        <v>5420780.4</v>
      </c>
      <c r="C195" s="7" t="n">
        <v>126429.85</v>
      </c>
      <c r="D195" s="7" t="n">
        <v>749336.45</v>
      </c>
      <c r="E195" s="7" t="n">
        <v>204024.59</v>
      </c>
      <c r="F195" s="7" t="n">
        <f aca="false">SUM(B195:E195)</f>
        <v>6500571.29</v>
      </c>
    </row>
    <row r="196" customFormat="false" ht="12.75" hidden="false" customHeight="false" outlineLevel="0" collapsed="false">
      <c r="A196" s="0" t="s">
        <v>194</v>
      </c>
      <c r="B196" s="7" t="n">
        <v>1005737.4</v>
      </c>
      <c r="C196" s="7" t="n">
        <v>23457</v>
      </c>
      <c r="D196" s="7" t="n">
        <v>24558.23</v>
      </c>
      <c r="E196" s="7" t="n">
        <v>37853.44</v>
      </c>
      <c r="F196" s="7" t="n">
        <f aca="false">SUM(B196:E196)</f>
        <v>1091606.07</v>
      </c>
    </row>
    <row r="197" customFormat="false" ht="12.75" hidden="false" customHeight="false" outlineLevel="0" collapsed="false">
      <c r="A197" s="0" t="s">
        <v>195</v>
      </c>
      <c r="B197" s="7" t="n">
        <v>2118376.06</v>
      </c>
      <c r="C197" s="7" t="n">
        <v>49407.27</v>
      </c>
      <c r="D197" s="7" t="n">
        <v>88161.64</v>
      </c>
      <c r="E197" s="7" t="n">
        <v>79730.37</v>
      </c>
      <c r="F197" s="7" t="n">
        <f aca="false">SUM(B197:E197)</f>
        <v>2335675.34</v>
      </c>
    </row>
    <row r="198" customFormat="false" ht="12.75" hidden="false" customHeight="false" outlineLevel="0" collapsed="false">
      <c r="A198" s="0" t="s">
        <v>196</v>
      </c>
      <c r="B198" s="7" t="n">
        <v>1109024.62</v>
      </c>
      <c r="C198" s="7" t="n">
        <v>25865.98</v>
      </c>
      <c r="D198" s="7" t="n">
        <v>8397.43</v>
      </c>
      <c r="E198" s="7" t="n">
        <v>41740.91</v>
      </c>
      <c r="F198" s="7" t="n">
        <f aca="false">SUM(B198:E198)</f>
        <v>1185028.94</v>
      </c>
    </row>
    <row r="199" customFormat="false" ht="12.75" hidden="false" customHeight="false" outlineLevel="0" collapsed="false">
      <c r="A199" s="0" t="s">
        <v>197</v>
      </c>
      <c r="B199" s="7" t="n">
        <v>1901822.24</v>
      </c>
      <c r="C199" s="7" t="n">
        <v>44356.55</v>
      </c>
      <c r="D199" s="7" t="n">
        <v>177214.14</v>
      </c>
      <c r="E199" s="7" t="n">
        <v>71579.82</v>
      </c>
      <c r="F199" s="7" t="n">
        <f aca="false">SUM(B199:E199)</f>
        <v>2194972.75</v>
      </c>
    </row>
    <row r="200" customFormat="false" ht="12.75" hidden="false" customHeight="false" outlineLevel="0" collapsed="false">
      <c r="A200" s="0" t="s">
        <v>198</v>
      </c>
      <c r="B200" s="7" t="n">
        <v>1701591.86</v>
      </c>
      <c r="C200" s="7" t="n">
        <v>39686.54</v>
      </c>
      <c r="D200" s="7" t="n">
        <v>76321.78</v>
      </c>
      <c r="E200" s="7" t="n">
        <v>64043.65</v>
      </c>
      <c r="F200" s="7" t="n">
        <f aca="false">SUM(B200:E200)</f>
        <v>1881643.83</v>
      </c>
    </row>
    <row r="201" customFormat="false" ht="12.75" hidden="false" customHeight="false" outlineLevel="0" collapsed="false">
      <c r="A201" s="0" t="s">
        <v>199</v>
      </c>
      <c r="B201" s="7" t="n">
        <v>964779.9</v>
      </c>
      <c r="C201" s="7" t="n">
        <v>22501.74</v>
      </c>
      <c r="D201" s="7" t="n">
        <v>30876.68</v>
      </c>
      <c r="E201" s="7" t="n">
        <v>36311.9</v>
      </c>
      <c r="F201" s="7" t="n">
        <f aca="false">SUM(B201:E201)</f>
        <v>1054470.22</v>
      </c>
    </row>
    <row r="202" customFormat="false" ht="12.75" hidden="false" customHeight="false" outlineLevel="0" collapsed="false">
      <c r="A202" s="0" t="s">
        <v>200</v>
      </c>
      <c r="B202" s="7" t="n">
        <v>6825324</v>
      </c>
      <c r="C202" s="7" t="n">
        <v>159188.28</v>
      </c>
      <c r="D202" s="7" t="n">
        <v>50141.66</v>
      </c>
      <c r="E202" s="7" t="n">
        <v>256888.09</v>
      </c>
      <c r="F202" s="7" t="n">
        <f aca="false">SUM(B202:E202)</f>
        <v>7291542.03</v>
      </c>
    </row>
    <row r="203" customFormat="false" ht="12.75" hidden="false" customHeight="false" outlineLevel="0" collapsed="false">
      <c r="A203" s="0" t="s">
        <v>201</v>
      </c>
      <c r="B203" s="7" t="n">
        <v>9456205.4</v>
      </c>
      <c r="C203" s="7" t="n">
        <v>220548.8</v>
      </c>
      <c r="D203" s="7" t="n">
        <v>1033981.62</v>
      </c>
      <c r="E203" s="7" t="n">
        <v>355907.87</v>
      </c>
      <c r="F203" s="7" t="n">
        <f aca="false">SUM(B203:E203)</f>
        <v>11066643.69</v>
      </c>
    </row>
    <row r="204" customFormat="false" ht="12.75" hidden="false" customHeight="false" outlineLevel="0" collapsed="false">
      <c r="A204" s="0" t="s">
        <v>202</v>
      </c>
      <c r="B204" s="7" t="n">
        <v>2437758.55</v>
      </c>
      <c r="C204" s="7" t="n">
        <v>56856.29</v>
      </c>
      <c r="D204" s="7" t="n">
        <v>30995.6</v>
      </c>
      <c r="E204" s="7" t="n">
        <v>91751.12</v>
      </c>
      <c r="F204" s="7" t="n">
        <f aca="false">SUM(B204:E204)</f>
        <v>2617361.56</v>
      </c>
    </row>
    <row r="205" customFormat="false" ht="12.75" hidden="false" customHeight="false" outlineLevel="0" collapsed="false">
      <c r="A205" s="0" t="s">
        <v>203</v>
      </c>
      <c r="B205" s="7" t="n">
        <v>961265.13</v>
      </c>
      <c r="C205" s="7" t="n">
        <v>22419.76</v>
      </c>
      <c r="D205" s="7" t="n">
        <v>15140.59</v>
      </c>
      <c r="E205" s="7" t="n">
        <v>36179.61</v>
      </c>
      <c r="F205" s="7" t="n">
        <f aca="false">SUM(B205:E205)</f>
        <v>1035005.09</v>
      </c>
    </row>
    <row r="206" customFormat="false" ht="12.75" hidden="false" customHeight="false" outlineLevel="0" collapsed="false">
      <c r="A206" s="0" t="s">
        <v>204</v>
      </c>
      <c r="B206" s="7" t="n">
        <v>979406.23</v>
      </c>
      <c r="C206" s="7" t="n">
        <v>22842.87</v>
      </c>
      <c r="D206" s="7" t="n">
        <v>36197.83</v>
      </c>
      <c r="E206" s="7" t="n">
        <v>36862.4</v>
      </c>
      <c r="F206" s="7" t="n">
        <f aca="false">SUM(B206:E206)</f>
        <v>1075309.33</v>
      </c>
    </row>
    <row r="207" customFormat="false" ht="12.75" hidden="false" customHeight="false" outlineLevel="0" collapsed="false">
      <c r="A207" s="0" t="s">
        <v>205</v>
      </c>
      <c r="B207" s="7" t="n">
        <v>1912222.35</v>
      </c>
      <c r="C207" s="7" t="n">
        <v>44599.11</v>
      </c>
      <c r="D207" s="7" t="n">
        <v>114898.1</v>
      </c>
      <c r="E207" s="7" t="n">
        <v>71971.26</v>
      </c>
      <c r="F207" s="7" t="n">
        <f aca="false">SUM(B207:E207)</f>
        <v>2143690.82</v>
      </c>
    </row>
    <row r="208" customFormat="false" ht="12.75" hidden="false" customHeight="false" outlineLevel="0" collapsed="false">
      <c r="A208" s="0" t="s">
        <v>206</v>
      </c>
      <c r="B208" s="7" t="n">
        <v>1257044.11</v>
      </c>
      <c r="C208" s="7" t="n">
        <v>29318.27</v>
      </c>
      <c r="D208" s="7" t="n">
        <v>63341.22</v>
      </c>
      <c r="E208" s="7" t="n">
        <v>47311.99</v>
      </c>
      <c r="F208" s="7" t="n">
        <f aca="false">SUM(B208:E208)</f>
        <v>1397015.59</v>
      </c>
    </row>
    <row r="209" customFormat="false" ht="12.75" hidden="false" customHeight="false" outlineLevel="0" collapsed="false">
      <c r="A209" s="0" t="s">
        <v>207</v>
      </c>
      <c r="B209" s="7" t="n">
        <v>1256673.02</v>
      </c>
      <c r="C209" s="7" t="n">
        <v>29309.61</v>
      </c>
      <c r="D209" s="7" t="n">
        <v>74941.45</v>
      </c>
      <c r="E209" s="7" t="n">
        <v>47298.02</v>
      </c>
      <c r="F209" s="7" t="n">
        <f aca="false">SUM(B209:E209)</f>
        <v>1408222.1</v>
      </c>
    </row>
    <row r="210" customFormat="false" ht="12.75" hidden="false" customHeight="false" outlineLevel="0" collapsed="false">
      <c r="A210" s="0" t="s">
        <v>208</v>
      </c>
      <c r="B210" s="7" t="n">
        <v>2217517.42</v>
      </c>
      <c r="C210" s="7" t="n">
        <v>51719.56</v>
      </c>
      <c r="D210" s="7" t="n">
        <v>82984.52</v>
      </c>
      <c r="E210" s="7" t="n">
        <v>83461.8</v>
      </c>
      <c r="F210" s="7" t="n">
        <f aca="false">SUM(B210:E210)</f>
        <v>2435683.3</v>
      </c>
    </row>
    <row r="211" customFormat="false" ht="12.75" hidden="false" customHeight="false" outlineLevel="0" collapsed="false">
      <c r="A211" s="0" t="s">
        <v>209</v>
      </c>
      <c r="B211" s="7" t="n">
        <v>1964095.23</v>
      </c>
      <c r="C211" s="7" t="n">
        <v>45808.95</v>
      </c>
      <c r="D211" s="7" t="n">
        <v>137970.83</v>
      </c>
      <c r="E211" s="7" t="n">
        <v>73923.62</v>
      </c>
      <c r="F211" s="7" t="n">
        <f aca="false">SUM(B211:E211)</f>
        <v>2221798.63</v>
      </c>
    </row>
    <row r="212" customFormat="false" ht="12.75" hidden="false" customHeight="false" outlineLevel="0" collapsed="false">
      <c r="A212" s="0" t="s">
        <v>210</v>
      </c>
      <c r="B212" s="7" t="n">
        <v>1476739.23</v>
      </c>
      <c r="C212" s="7" t="n">
        <v>34442.26</v>
      </c>
      <c r="D212" s="7" t="n">
        <v>84328.78</v>
      </c>
      <c r="E212" s="7" t="n">
        <v>55580.76</v>
      </c>
      <c r="F212" s="7" t="n">
        <f aca="false">SUM(B212:E212)</f>
        <v>1651091.03</v>
      </c>
    </row>
    <row r="213" customFormat="false" ht="12.75" hidden="false" customHeight="false" outlineLevel="0" collapsed="false">
      <c r="A213" s="0" t="s">
        <v>211</v>
      </c>
      <c r="B213" s="7" t="n">
        <v>2566433.84</v>
      </c>
      <c r="C213" s="7" t="n">
        <v>59857.4</v>
      </c>
      <c r="D213" s="7" t="n">
        <v>168415.38</v>
      </c>
      <c r="E213" s="7" t="n">
        <v>96594.14</v>
      </c>
      <c r="F213" s="7" t="n">
        <f aca="false">SUM(B213:E213)</f>
        <v>2891300.76</v>
      </c>
    </row>
    <row r="214" customFormat="false" ht="12.75" hidden="false" customHeight="false" outlineLevel="0" collapsed="false">
      <c r="A214" s="0" t="s">
        <v>450</v>
      </c>
      <c r="B214" s="7" t="n">
        <v>1429572.4</v>
      </c>
      <c r="C214" s="7" t="n">
        <v>33342.18</v>
      </c>
      <c r="D214" s="7" t="n">
        <v>40581.3</v>
      </c>
      <c r="E214" s="7" t="n">
        <v>53805.52</v>
      </c>
      <c r="F214" s="7" t="n">
        <f aca="false">SUM(B214:E214)</f>
        <v>1557301.4</v>
      </c>
    </row>
    <row r="215" customFormat="false" ht="12.75" hidden="false" customHeight="false" outlineLevel="0" collapsed="false">
      <c r="A215" s="0" t="s">
        <v>213</v>
      </c>
      <c r="B215" s="7" t="n">
        <v>6141985.12</v>
      </c>
      <c r="C215" s="7" t="n">
        <v>143250.64</v>
      </c>
      <c r="D215" s="7" t="n">
        <v>26114.03</v>
      </c>
      <c r="E215" s="7" t="n">
        <v>231168.93</v>
      </c>
      <c r="F215" s="7" t="n">
        <f aca="false">SUM(B215:E215)</f>
        <v>6542518.72</v>
      </c>
    </row>
    <row r="216" customFormat="false" ht="12.75" hidden="false" customHeight="false" outlineLevel="0" collapsed="false">
      <c r="A216" s="0" t="s">
        <v>214</v>
      </c>
      <c r="B216" s="7" t="n">
        <v>1353417.63</v>
      </c>
      <c r="C216" s="7" t="n">
        <v>31566.01</v>
      </c>
      <c r="D216" s="7" t="n">
        <v>28410.02</v>
      </c>
      <c r="E216" s="7" t="n">
        <v>50939.25</v>
      </c>
      <c r="F216" s="7" t="n">
        <f aca="false">SUM(B216:E216)</f>
        <v>1464332.91</v>
      </c>
    </row>
    <row r="217" customFormat="false" ht="12.75" hidden="false" customHeight="false" outlineLevel="0" collapsed="false">
      <c r="A217" s="0" t="s">
        <v>215</v>
      </c>
      <c r="B217" s="7" t="n">
        <v>6928755.41</v>
      </c>
      <c r="C217" s="7" t="n">
        <v>161600.62</v>
      </c>
      <c r="D217" s="7" t="n">
        <v>1197857.18</v>
      </c>
      <c r="E217" s="7" t="n">
        <v>260780.99</v>
      </c>
      <c r="F217" s="7" t="n">
        <f aca="false">SUM(B217:E217)</f>
        <v>8548994.2</v>
      </c>
    </row>
    <row r="218" customFormat="false" ht="12.75" hidden="false" customHeight="false" outlineLevel="0" collapsed="false">
      <c r="A218" s="0" t="s">
        <v>216</v>
      </c>
      <c r="B218" s="7" t="n">
        <v>3109543.86</v>
      </c>
      <c r="C218" s="7" t="n">
        <v>72524.46</v>
      </c>
      <c r="D218" s="7" t="n">
        <v>384486.44</v>
      </c>
      <c r="E218" s="7" t="n">
        <v>117035.44</v>
      </c>
      <c r="F218" s="7" t="n">
        <f aca="false">SUM(B218:E218)</f>
        <v>3683590.2</v>
      </c>
    </row>
    <row r="219" customFormat="false" ht="12.75" hidden="false" customHeight="false" outlineLevel="0" collapsed="false">
      <c r="A219" s="0" t="s">
        <v>217</v>
      </c>
      <c r="B219" s="7" t="n">
        <v>10270041.96</v>
      </c>
      <c r="C219" s="7" t="n">
        <v>239530.06</v>
      </c>
      <c r="D219" s="7" t="n">
        <v>225951.86</v>
      </c>
      <c r="E219" s="7" t="n">
        <v>386538.64</v>
      </c>
      <c r="F219" s="7" t="n">
        <f aca="false">SUM(B219:E219)</f>
        <v>11122062.52</v>
      </c>
    </row>
    <row r="220" customFormat="false" ht="12.75" hidden="false" customHeight="false" outlineLevel="0" collapsed="false">
      <c r="A220" s="0" t="s">
        <v>218</v>
      </c>
      <c r="B220" s="7" t="n">
        <v>1323552.78</v>
      </c>
      <c r="C220" s="7" t="n">
        <v>30869.46</v>
      </c>
      <c r="D220" s="7" t="n">
        <v>22182.12</v>
      </c>
      <c r="E220" s="7" t="n">
        <v>49815.21</v>
      </c>
      <c r="F220" s="7" t="n">
        <f aca="false">SUM(B220:E220)</f>
        <v>1426419.57</v>
      </c>
    </row>
    <row r="221" customFormat="false" ht="12.75" hidden="false" customHeight="false" outlineLevel="0" collapsed="false">
      <c r="A221" s="0" t="s">
        <v>219</v>
      </c>
      <c r="B221" s="7" t="n">
        <v>1688584.64</v>
      </c>
      <c r="C221" s="7" t="n">
        <v>39383.17</v>
      </c>
      <c r="D221" s="7" t="n">
        <v>16936.02</v>
      </c>
      <c r="E221" s="7" t="n">
        <v>63554.09</v>
      </c>
      <c r="F221" s="7" t="n">
        <f aca="false">SUM(B221:E221)</f>
        <v>1808457.92</v>
      </c>
    </row>
    <row r="222" customFormat="false" ht="12.75" hidden="false" customHeight="false" outlineLevel="0" collapsed="false">
      <c r="A222" s="0" t="s">
        <v>220</v>
      </c>
      <c r="B222" s="7" t="n">
        <v>38850113.57</v>
      </c>
      <c r="C222" s="7" t="n">
        <v>906108.28</v>
      </c>
      <c r="D222" s="7" t="n">
        <v>2616196.33</v>
      </c>
      <c r="E222" s="7" t="n">
        <v>1462220.92</v>
      </c>
      <c r="F222" s="7" t="n">
        <f aca="false">SUM(B222:E222)</f>
        <v>43834639.1</v>
      </c>
    </row>
    <row r="223" customFormat="false" ht="12.75" hidden="false" customHeight="false" outlineLevel="0" collapsed="false">
      <c r="A223" s="0" t="s">
        <v>221</v>
      </c>
      <c r="B223" s="7" t="n">
        <v>3454468.06</v>
      </c>
      <c r="C223" s="7" t="n">
        <v>80569.19</v>
      </c>
      <c r="D223" s="7" t="n">
        <v>130289.29</v>
      </c>
      <c r="E223" s="7" t="n">
        <v>130017.52</v>
      </c>
      <c r="F223" s="7" t="n">
        <f aca="false">SUM(B223:E223)</f>
        <v>3795344.06</v>
      </c>
    </row>
    <row r="224" customFormat="false" ht="12.75" hidden="false" customHeight="false" outlineLevel="0" collapsed="false">
      <c r="A224" s="0" t="s">
        <v>222</v>
      </c>
      <c r="B224" s="7" t="n">
        <v>1188148.15</v>
      </c>
      <c r="C224" s="7" t="n">
        <v>27711.4</v>
      </c>
      <c r="D224" s="7" t="n">
        <v>58860.86</v>
      </c>
      <c r="E224" s="7" t="n">
        <v>44718.92</v>
      </c>
      <c r="F224" s="7" t="n">
        <f aca="false">SUM(B224:E224)</f>
        <v>1319439.33</v>
      </c>
    </row>
    <row r="225" customFormat="false" ht="12.75" hidden="false" customHeight="false" outlineLevel="0" collapsed="false">
      <c r="A225" s="0" t="s">
        <v>223</v>
      </c>
      <c r="B225" s="7" t="n">
        <v>1164492.64</v>
      </c>
      <c r="C225" s="7" t="n">
        <v>27159.67</v>
      </c>
      <c r="D225" s="7" t="n">
        <v>48373.76</v>
      </c>
      <c r="E225" s="7" t="n">
        <v>43828.58</v>
      </c>
      <c r="F225" s="7" t="n">
        <f aca="false">SUM(B225:E225)</f>
        <v>1283854.65</v>
      </c>
    </row>
    <row r="226" customFormat="false" ht="12.75" hidden="false" customHeight="false" outlineLevel="0" collapsed="false">
      <c r="A226" s="0" t="s">
        <v>224</v>
      </c>
      <c r="B226" s="7" t="n">
        <v>1648246.42</v>
      </c>
      <c r="C226" s="7" t="n">
        <v>38442.35</v>
      </c>
      <c r="D226" s="7" t="n">
        <v>73664.61</v>
      </c>
      <c r="E226" s="7" t="n">
        <v>62035.86</v>
      </c>
      <c r="F226" s="7" t="n">
        <f aca="false">SUM(B226:E226)</f>
        <v>1822389.24</v>
      </c>
    </row>
    <row r="227" customFormat="false" ht="12.75" hidden="false" customHeight="false" outlineLevel="0" collapsed="false">
      <c r="A227" s="0" t="s">
        <v>225</v>
      </c>
      <c r="B227" s="7" t="n">
        <v>31759409.62</v>
      </c>
      <c r="C227" s="7" t="n">
        <v>740730.5</v>
      </c>
      <c r="D227" s="7" t="n">
        <v>3324712.09</v>
      </c>
      <c r="E227" s="7" t="n">
        <v>1195344.59</v>
      </c>
      <c r="F227" s="7" t="n">
        <f aca="false">SUM(B227:E227)</f>
        <v>37020196.8</v>
      </c>
    </row>
    <row r="228" customFormat="false" ht="12.75" hidden="false" customHeight="false" outlineLevel="0" collapsed="false">
      <c r="A228" s="0" t="s">
        <v>226</v>
      </c>
      <c r="B228" s="7" t="n">
        <v>1518970.75</v>
      </c>
      <c r="C228" s="7" t="n">
        <v>35427.23</v>
      </c>
      <c r="D228" s="7" t="n">
        <v>16080.31</v>
      </c>
      <c r="E228" s="7" t="n">
        <v>57170.25</v>
      </c>
      <c r="F228" s="7" t="n">
        <f aca="false">SUM(B228:E228)</f>
        <v>1627648.54</v>
      </c>
    </row>
    <row r="229" customFormat="false" ht="12.75" hidden="false" customHeight="false" outlineLevel="0" collapsed="false">
      <c r="A229" s="0" t="s">
        <v>227</v>
      </c>
      <c r="B229" s="7" t="n">
        <v>1305886.79</v>
      </c>
      <c r="C229" s="7" t="n">
        <v>30457.44</v>
      </c>
      <c r="D229" s="7" t="n">
        <v>23945.61</v>
      </c>
      <c r="E229" s="7" t="n">
        <v>49150.31</v>
      </c>
      <c r="F229" s="7" t="n">
        <f aca="false">SUM(B229:E229)</f>
        <v>1409440.15</v>
      </c>
    </row>
    <row r="230" customFormat="false" ht="12.75" hidden="false" customHeight="false" outlineLevel="0" collapsed="false">
      <c r="A230" s="0" t="s">
        <v>228</v>
      </c>
      <c r="B230" s="7" t="n">
        <v>856902.45</v>
      </c>
      <c r="C230" s="7" t="n">
        <v>19985.69</v>
      </c>
      <c r="D230" s="7" t="n">
        <v>18544.53</v>
      </c>
      <c r="E230" s="7" t="n">
        <v>32251.66</v>
      </c>
      <c r="F230" s="7" t="n">
        <f aca="false">SUM(B230:E230)</f>
        <v>927684.33</v>
      </c>
    </row>
    <row r="231" customFormat="false" ht="12.75" hidden="false" customHeight="false" outlineLevel="0" collapsed="false">
      <c r="A231" s="0" t="s">
        <v>229</v>
      </c>
      <c r="B231" s="7" t="n">
        <v>953124.69</v>
      </c>
      <c r="C231" s="7" t="n">
        <v>22229.9</v>
      </c>
      <c r="D231" s="7" t="n">
        <v>48713.32</v>
      </c>
      <c r="E231" s="7" t="n">
        <v>35873.22</v>
      </c>
      <c r="F231" s="7" t="n">
        <f aca="false">SUM(B231:E231)</f>
        <v>1059941.13</v>
      </c>
    </row>
    <row r="232" customFormat="false" ht="12.75" hidden="false" customHeight="false" outlineLevel="0" collapsed="false">
      <c r="A232" s="0" t="s">
        <v>451</v>
      </c>
      <c r="B232" s="7" t="n">
        <v>805573.2</v>
      </c>
      <c r="C232" s="7" t="n">
        <v>18788.53</v>
      </c>
      <c r="D232" s="7" t="n">
        <v>6766.3</v>
      </c>
      <c r="E232" s="7" t="n">
        <v>30319.76</v>
      </c>
      <c r="F232" s="7" t="n">
        <f aca="false">SUM(B232:E232)</f>
        <v>861447.79</v>
      </c>
    </row>
    <row r="233" customFormat="false" ht="12.75" hidden="false" customHeight="false" outlineLevel="0" collapsed="false">
      <c r="A233" s="0" t="s">
        <v>232</v>
      </c>
      <c r="B233" s="7" t="n">
        <v>1154499.08</v>
      </c>
      <c r="C233" s="7" t="n">
        <v>26926.59</v>
      </c>
      <c r="D233" s="7" t="n">
        <v>22270.55</v>
      </c>
      <c r="E233" s="7" t="n">
        <v>43452.45</v>
      </c>
      <c r="F233" s="7" t="n">
        <f aca="false">SUM(B233:E233)</f>
        <v>1247148.67</v>
      </c>
    </row>
    <row r="234" customFormat="false" ht="12.75" hidden="false" customHeight="false" outlineLevel="0" collapsed="false">
      <c r="A234" s="0" t="s">
        <v>233</v>
      </c>
      <c r="B234" s="7" t="n">
        <v>1622035.79</v>
      </c>
      <c r="C234" s="7" t="n">
        <v>37831.04</v>
      </c>
      <c r="D234" s="7" t="n">
        <v>84636.8</v>
      </c>
      <c r="E234" s="7" t="n">
        <v>61049.36</v>
      </c>
      <c r="F234" s="7" t="n">
        <f aca="false">SUM(B234:E234)</f>
        <v>1805552.99</v>
      </c>
    </row>
    <row r="235" customFormat="false" ht="12.75" hidden="false" customHeight="false" outlineLevel="0" collapsed="false">
      <c r="A235" s="0" t="s">
        <v>234</v>
      </c>
      <c r="B235" s="7" t="n">
        <v>1007406.14</v>
      </c>
      <c r="C235" s="7" t="n">
        <v>23495.92</v>
      </c>
      <c r="D235" s="7" t="n">
        <v>49773.51</v>
      </c>
      <c r="E235" s="7" t="n">
        <v>37916.24</v>
      </c>
      <c r="F235" s="7" t="n">
        <f aca="false">SUM(B235:E235)</f>
        <v>1118591.81</v>
      </c>
    </row>
    <row r="236" customFormat="false" ht="12.75" hidden="false" customHeight="false" outlineLevel="0" collapsed="false">
      <c r="A236" s="0" t="s">
        <v>235</v>
      </c>
      <c r="B236" s="7" t="n">
        <v>855243.16</v>
      </c>
      <c r="C236" s="7" t="n">
        <v>19946.99</v>
      </c>
      <c r="D236" s="7" t="n">
        <v>7342.31</v>
      </c>
      <c r="E236" s="7" t="n">
        <v>32189.21</v>
      </c>
      <c r="F236" s="7" t="n">
        <f aca="false">SUM(B236:E236)</f>
        <v>914721.67</v>
      </c>
    </row>
    <row r="237" customFormat="false" ht="12.75" hidden="false" customHeight="false" outlineLevel="0" collapsed="false">
      <c r="A237" s="0" t="s">
        <v>452</v>
      </c>
      <c r="B237" s="7" t="n">
        <v>1097482.87</v>
      </c>
      <c r="C237" s="7" t="n">
        <v>25596.79</v>
      </c>
      <c r="D237" s="7" t="n">
        <v>15917.74</v>
      </c>
      <c r="E237" s="7" t="n">
        <v>41306.5</v>
      </c>
      <c r="F237" s="7" t="n">
        <f aca="false">SUM(B237:E237)</f>
        <v>1180303.9</v>
      </c>
    </row>
    <row r="238" customFormat="false" ht="12.75" hidden="false" customHeight="false" outlineLevel="0" collapsed="false">
      <c r="A238" s="0" t="s">
        <v>236</v>
      </c>
      <c r="B238" s="7" t="n">
        <v>838378.44</v>
      </c>
      <c r="C238" s="7" t="n">
        <v>19553.65</v>
      </c>
      <c r="D238" s="7" t="n">
        <v>12150.39</v>
      </c>
      <c r="E238" s="7" t="n">
        <v>31554.46</v>
      </c>
      <c r="F238" s="7" t="n">
        <f aca="false">SUM(B238:E238)</f>
        <v>901636.94</v>
      </c>
    </row>
    <row r="239" customFormat="false" ht="12.75" hidden="false" customHeight="false" outlineLevel="0" collapsed="false">
      <c r="A239" s="0" t="s">
        <v>237</v>
      </c>
      <c r="B239" s="7" t="n">
        <v>1734619.29</v>
      </c>
      <c r="C239" s="7" t="n">
        <v>40456.84</v>
      </c>
      <c r="D239" s="7" t="n">
        <v>103525.64</v>
      </c>
      <c r="E239" s="7" t="n">
        <v>65286.72</v>
      </c>
      <c r="F239" s="7" t="n">
        <f aca="false">SUM(B239:E239)</f>
        <v>1943888.49</v>
      </c>
    </row>
    <row r="240" customFormat="false" ht="12.75" hidden="false" customHeight="false" outlineLevel="0" collapsed="false">
      <c r="A240" s="0" t="s">
        <v>238</v>
      </c>
      <c r="B240" s="7" t="n">
        <v>30268356.06</v>
      </c>
      <c r="C240" s="7" t="n">
        <v>705954.38</v>
      </c>
      <c r="D240" s="7" t="n">
        <v>6910024.52</v>
      </c>
      <c r="E240" s="7" t="n">
        <v>1139225.07</v>
      </c>
      <c r="F240" s="7" t="n">
        <f aca="false">SUM(B240:E240)</f>
        <v>39023560.03</v>
      </c>
    </row>
    <row r="241" customFormat="false" ht="12.75" hidden="false" customHeight="false" outlineLevel="0" collapsed="false">
      <c r="A241" s="0" t="s">
        <v>453</v>
      </c>
      <c r="B241" s="7" t="n">
        <v>1353743.81</v>
      </c>
      <c r="C241" s="7" t="n">
        <v>31573.61</v>
      </c>
      <c r="D241" s="7" t="n">
        <v>45949.84</v>
      </c>
      <c r="E241" s="7" t="n">
        <v>50951.52</v>
      </c>
      <c r="F241" s="7" t="n">
        <f aca="false">SUM(B241:E241)</f>
        <v>1482218.78</v>
      </c>
    </row>
    <row r="242" customFormat="false" ht="12.75" hidden="false" customHeight="false" outlineLevel="0" collapsed="false">
      <c r="A242" s="0" t="s">
        <v>240</v>
      </c>
      <c r="B242" s="7" t="n">
        <v>1287896.97</v>
      </c>
      <c r="C242" s="7" t="n">
        <v>30037.86</v>
      </c>
      <c r="D242" s="7" t="n">
        <v>70847.21</v>
      </c>
      <c r="E242" s="7" t="n">
        <v>48473.21</v>
      </c>
      <c r="F242" s="7" t="n">
        <f aca="false">SUM(B242:E242)</f>
        <v>1437255.25</v>
      </c>
    </row>
    <row r="243" customFormat="false" ht="12.75" hidden="false" customHeight="false" outlineLevel="0" collapsed="false">
      <c r="A243" s="0" t="s">
        <v>454</v>
      </c>
      <c r="B243" s="7" t="n">
        <v>4346225.04</v>
      </c>
      <c r="C243" s="7" t="n">
        <v>101367.8</v>
      </c>
      <c r="D243" s="7" t="n">
        <v>413885.73</v>
      </c>
      <c r="E243" s="7" t="n">
        <v>163581.02</v>
      </c>
      <c r="F243" s="7" t="n">
        <f aca="false">SUM(B243:E243)</f>
        <v>5025059.59</v>
      </c>
    </row>
    <row r="244" customFormat="false" ht="12.75" hidden="false" customHeight="false" outlineLevel="0" collapsed="false">
      <c r="A244" s="0" t="s">
        <v>455</v>
      </c>
      <c r="B244" s="7" t="n">
        <v>29496096.29</v>
      </c>
      <c r="C244" s="7" t="n">
        <v>687942.83</v>
      </c>
      <c r="D244" s="7" t="n">
        <v>2306878.48</v>
      </c>
      <c r="E244" s="7" t="n">
        <v>1110159.15</v>
      </c>
      <c r="F244" s="7" t="n">
        <f aca="false">SUM(B244:E244)</f>
        <v>33601076.75</v>
      </c>
    </row>
    <row r="245" customFormat="false" ht="12.75" hidden="false" customHeight="false" outlineLevel="0" collapsed="false">
      <c r="A245" s="0" t="s">
        <v>243</v>
      </c>
      <c r="B245" s="7" t="n">
        <v>982041.71</v>
      </c>
      <c r="C245" s="7" t="n">
        <v>22904.34</v>
      </c>
      <c r="D245" s="7" t="n">
        <v>16054.56</v>
      </c>
      <c r="E245" s="7" t="n">
        <v>36961.59</v>
      </c>
      <c r="F245" s="7" t="n">
        <f aca="false">SUM(B245:E245)</f>
        <v>1057962.2</v>
      </c>
    </row>
    <row r="246" customFormat="false" ht="12.75" hidden="false" customHeight="false" outlineLevel="0" collapsed="false">
      <c r="A246" s="0" t="s">
        <v>244</v>
      </c>
      <c r="B246" s="7" t="n">
        <v>1706498.82</v>
      </c>
      <c r="C246" s="7" t="n">
        <v>39800.98</v>
      </c>
      <c r="D246" s="7" t="n">
        <v>91997.36</v>
      </c>
      <c r="E246" s="7" t="n">
        <v>64228.34</v>
      </c>
      <c r="F246" s="7" t="n">
        <f aca="false">SUM(B246:E246)</f>
        <v>1902525.5</v>
      </c>
    </row>
    <row r="247" customFormat="false" ht="12.75" hidden="false" customHeight="false" outlineLevel="0" collapsed="false">
      <c r="A247" s="0" t="s">
        <v>245</v>
      </c>
      <c r="B247" s="7" t="n">
        <v>2725059.08</v>
      </c>
      <c r="C247" s="7" t="n">
        <v>63557.05</v>
      </c>
      <c r="D247" s="7" t="n">
        <v>233547.59</v>
      </c>
      <c r="E247" s="7" t="n">
        <v>102564.39</v>
      </c>
      <c r="F247" s="7" t="n">
        <f aca="false">SUM(B247:E247)</f>
        <v>3124728.11</v>
      </c>
    </row>
    <row r="248" customFormat="false" ht="12.75" hidden="false" customHeight="false" outlineLevel="0" collapsed="false">
      <c r="A248" s="0" t="s">
        <v>246</v>
      </c>
      <c r="B248" s="7" t="n">
        <v>1361640.8</v>
      </c>
      <c r="C248" s="7" t="n">
        <v>31757.8</v>
      </c>
      <c r="D248" s="7" t="n">
        <v>9370.41</v>
      </c>
      <c r="E248" s="7" t="n">
        <v>51248.75</v>
      </c>
      <c r="F248" s="7" t="n">
        <f aca="false">SUM(B248:E248)</f>
        <v>1454017.76</v>
      </c>
    </row>
    <row r="249" customFormat="false" ht="12.75" hidden="false" customHeight="false" outlineLevel="0" collapsed="false">
      <c r="A249" s="0" t="s">
        <v>247</v>
      </c>
      <c r="B249" s="7" t="n">
        <v>63805041.95</v>
      </c>
      <c r="C249" s="7" t="n">
        <v>1488136.62</v>
      </c>
      <c r="D249" s="7" t="n">
        <v>178595.34</v>
      </c>
      <c r="E249" s="7" t="n">
        <v>2401461.88</v>
      </c>
      <c r="F249" s="7" t="n">
        <f aca="false">SUM(B249:E249)</f>
        <v>67873235.79</v>
      </c>
    </row>
    <row r="250" customFormat="false" ht="12.75" hidden="false" customHeight="false" outlineLevel="0" collapsed="false">
      <c r="A250" s="0" t="s">
        <v>248</v>
      </c>
      <c r="B250" s="7" t="n">
        <v>828883.62</v>
      </c>
      <c r="C250" s="7" t="n">
        <v>19332.2</v>
      </c>
      <c r="D250" s="7" t="n">
        <v>16177.53</v>
      </c>
      <c r="E250" s="7" t="n">
        <v>31197.1</v>
      </c>
      <c r="F250" s="7" t="n">
        <f aca="false">SUM(B250:E250)</f>
        <v>895590.45</v>
      </c>
    </row>
    <row r="251" customFormat="false" ht="12.75" hidden="false" customHeight="false" outlineLevel="0" collapsed="false">
      <c r="A251" s="0" t="s">
        <v>249</v>
      </c>
      <c r="B251" s="7" t="n">
        <v>1065819.28</v>
      </c>
      <c r="C251" s="7" t="n">
        <v>24858.3</v>
      </c>
      <c r="D251" s="7" t="n">
        <v>46288.39</v>
      </c>
      <c r="E251" s="7" t="n">
        <v>40114.77</v>
      </c>
      <c r="F251" s="7" t="n">
        <f aca="false">SUM(B251:E251)</f>
        <v>1177080.74</v>
      </c>
    </row>
    <row r="252" customFormat="false" ht="12.75" hidden="false" customHeight="false" outlineLevel="0" collapsed="false">
      <c r="A252" s="0" t="s">
        <v>250</v>
      </c>
      <c r="B252" s="7" t="n">
        <v>1245128.9</v>
      </c>
      <c r="C252" s="7" t="n">
        <v>29040.37</v>
      </c>
      <c r="D252" s="7" t="n">
        <v>69886.64</v>
      </c>
      <c r="E252" s="7" t="n">
        <v>46863.53</v>
      </c>
      <c r="F252" s="7" t="n">
        <f aca="false">SUM(B252:E252)</f>
        <v>1390919.44</v>
      </c>
    </row>
    <row r="253" customFormat="false" ht="12.75" hidden="false" customHeight="false" outlineLevel="0" collapsed="false">
      <c r="A253" s="0" t="s">
        <v>251</v>
      </c>
      <c r="B253" s="7" t="n">
        <v>1874233.6</v>
      </c>
      <c r="C253" s="7" t="n">
        <v>43713.09</v>
      </c>
      <c r="D253" s="7" t="n">
        <v>28066.99</v>
      </c>
      <c r="E253" s="7" t="n">
        <v>70541.46</v>
      </c>
      <c r="F253" s="7" t="n">
        <f aca="false">SUM(B253:E253)</f>
        <v>2016555.14</v>
      </c>
    </row>
    <row r="254" customFormat="false" ht="12.75" hidden="false" customHeight="false" outlineLevel="0" collapsed="false">
      <c r="A254" s="0" t="s">
        <v>252</v>
      </c>
      <c r="B254" s="7" t="n">
        <v>844493.23</v>
      </c>
      <c r="C254" s="7" t="n">
        <v>19696.27</v>
      </c>
      <c r="D254" s="7" t="n">
        <v>37758.11</v>
      </c>
      <c r="E254" s="7" t="n">
        <v>31784.61</v>
      </c>
      <c r="F254" s="7" t="n">
        <f aca="false">SUM(B254:E254)</f>
        <v>933732.22</v>
      </c>
    </row>
    <row r="255" customFormat="false" ht="12.75" hidden="false" customHeight="false" outlineLevel="0" collapsed="false">
      <c r="A255" s="0" t="s">
        <v>253</v>
      </c>
      <c r="B255" s="7" t="n">
        <v>1590400.56</v>
      </c>
      <c r="C255" s="7" t="n">
        <v>37093.2</v>
      </c>
      <c r="D255" s="7" t="n">
        <v>34268.35</v>
      </c>
      <c r="E255" s="7" t="n">
        <v>59858.69</v>
      </c>
      <c r="F255" s="7" t="n">
        <f aca="false">SUM(B255:E255)</f>
        <v>1721620.8</v>
      </c>
    </row>
    <row r="256" customFormat="false" ht="12.75" hidden="false" customHeight="false" outlineLevel="0" collapsed="false">
      <c r="A256" s="0" t="s">
        <v>254</v>
      </c>
      <c r="B256" s="7" t="n">
        <v>1753036.93</v>
      </c>
      <c r="C256" s="7" t="n">
        <v>40886.4</v>
      </c>
      <c r="D256" s="7" t="n">
        <v>5635.91</v>
      </c>
      <c r="E256" s="7" t="n">
        <v>65979.92</v>
      </c>
      <c r="F256" s="7" t="n">
        <f aca="false">SUM(B256:E256)</f>
        <v>1865539.16</v>
      </c>
    </row>
    <row r="257" customFormat="false" ht="12.75" hidden="false" customHeight="false" outlineLevel="0" collapsed="false">
      <c r="A257" s="0" t="s">
        <v>255</v>
      </c>
      <c r="B257" s="7" t="n">
        <v>2390506.62</v>
      </c>
      <c r="C257" s="7" t="n">
        <v>55754.22</v>
      </c>
      <c r="D257" s="7" t="n">
        <v>96543.38</v>
      </c>
      <c r="E257" s="7" t="n">
        <v>89972.68</v>
      </c>
      <c r="F257" s="7" t="n">
        <f aca="false">SUM(B257:E257)</f>
        <v>2632776.9</v>
      </c>
    </row>
    <row r="258" customFormat="false" ht="12.75" hidden="false" customHeight="false" outlineLevel="0" collapsed="false">
      <c r="A258" s="0" t="s">
        <v>256</v>
      </c>
      <c r="B258" s="7" t="n">
        <v>2445953.36</v>
      </c>
      <c r="C258" s="7" t="n">
        <v>57047.42</v>
      </c>
      <c r="D258" s="7" t="n">
        <v>109318.42</v>
      </c>
      <c r="E258" s="7" t="n">
        <v>92059.55</v>
      </c>
      <c r="F258" s="7" t="n">
        <f aca="false">SUM(B258:E258)</f>
        <v>2704378.75</v>
      </c>
    </row>
    <row r="259" customFormat="false" ht="12.75" hidden="false" customHeight="false" outlineLevel="0" collapsed="false">
      <c r="A259" s="0" t="s">
        <v>257</v>
      </c>
      <c r="B259" s="7" t="n">
        <v>1580196.64</v>
      </c>
      <c r="C259" s="7" t="n">
        <v>36855.21</v>
      </c>
      <c r="D259" s="7" t="n">
        <v>34850.23</v>
      </c>
      <c r="E259" s="7" t="n">
        <v>59474.64</v>
      </c>
      <c r="F259" s="7" t="n">
        <f aca="false">SUM(B259:E259)</f>
        <v>1711376.72</v>
      </c>
    </row>
    <row r="260" customFormat="false" ht="12.75" hidden="false" customHeight="false" outlineLevel="0" collapsed="false">
      <c r="A260" s="0" t="s">
        <v>258</v>
      </c>
      <c r="B260" s="7" t="n">
        <v>1109847.18</v>
      </c>
      <c r="C260" s="7" t="n">
        <v>25885.17</v>
      </c>
      <c r="D260" s="7" t="n">
        <v>12004.52</v>
      </c>
      <c r="E260" s="7" t="n">
        <v>41771.87</v>
      </c>
      <c r="F260" s="7" t="n">
        <f aca="false">SUM(B260:E260)</f>
        <v>1189508.74</v>
      </c>
    </row>
    <row r="261" customFormat="false" ht="12.75" hidden="false" customHeight="false" outlineLevel="0" collapsed="false">
      <c r="A261" s="0" t="s">
        <v>259</v>
      </c>
      <c r="B261" s="7" t="n">
        <v>1315851.98</v>
      </c>
      <c r="C261" s="7" t="n">
        <v>30689.86</v>
      </c>
      <c r="D261" s="7" t="n">
        <v>45305.34</v>
      </c>
      <c r="E261" s="7" t="n">
        <v>49525.37</v>
      </c>
      <c r="F261" s="7" t="n">
        <f aca="false">SUM(B261:E261)</f>
        <v>1441372.55</v>
      </c>
    </row>
    <row r="262" customFormat="false" ht="12.75" hidden="false" customHeight="false" outlineLevel="0" collapsed="false">
      <c r="A262" s="0" t="s">
        <v>456</v>
      </c>
      <c r="B262" s="7" t="n">
        <v>4916384.78</v>
      </c>
      <c r="C262" s="7" t="n">
        <v>114665.74</v>
      </c>
      <c r="D262" s="7" t="n">
        <v>356952.08</v>
      </c>
      <c r="E262" s="7" t="n">
        <v>185040.4</v>
      </c>
      <c r="F262" s="7" t="n">
        <f aca="false">SUM(B262:E262)</f>
        <v>5573043</v>
      </c>
    </row>
    <row r="263" customFormat="false" ht="12.75" hidden="false" customHeight="false" outlineLevel="0" collapsed="false">
      <c r="A263" s="0" t="s">
        <v>261</v>
      </c>
      <c r="B263" s="7" t="n">
        <v>980675.51</v>
      </c>
      <c r="C263" s="7" t="n">
        <v>22872.47</v>
      </c>
      <c r="D263" s="7" t="n">
        <v>13583.76</v>
      </c>
      <c r="E263" s="7" t="n">
        <v>36910.17</v>
      </c>
      <c r="F263" s="7" t="n">
        <f aca="false">SUM(B263:E263)</f>
        <v>1054041.91</v>
      </c>
    </row>
    <row r="264" customFormat="false" ht="12.75" hidden="false" customHeight="false" outlineLevel="0" collapsed="false">
      <c r="A264" s="0" t="s">
        <v>262</v>
      </c>
      <c r="B264" s="7" t="n">
        <v>2951535.54</v>
      </c>
      <c r="C264" s="7" t="n">
        <v>68839.2</v>
      </c>
      <c r="D264" s="7" t="n">
        <v>270295.84</v>
      </c>
      <c r="E264" s="7" t="n">
        <v>111088.4</v>
      </c>
      <c r="F264" s="7" t="n">
        <f aca="false">SUM(B264:E264)</f>
        <v>3401758.98</v>
      </c>
    </row>
    <row r="265" customFormat="false" ht="12.75" hidden="false" customHeight="false" outlineLevel="0" collapsed="false">
      <c r="A265" s="0" t="s">
        <v>263</v>
      </c>
      <c r="B265" s="7" t="n">
        <v>2060799.66</v>
      </c>
      <c r="C265" s="7" t="n">
        <v>48064.41</v>
      </c>
      <c r="D265" s="7" t="n">
        <v>123693.14</v>
      </c>
      <c r="E265" s="7" t="n">
        <v>77563.33</v>
      </c>
      <c r="F265" s="7" t="n">
        <f aca="false">SUM(B265:E265)</f>
        <v>2310120.54</v>
      </c>
    </row>
    <row r="266" customFormat="false" ht="12.75" hidden="false" customHeight="false" outlineLevel="0" collapsed="false">
      <c r="A266" s="0" t="s">
        <v>264</v>
      </c>
      <c r="B266" s="7" t="n">
        <v>1021807.93</v>
      </c>
      <c r="C266" s="7" t="n">
        <v>23831.81</v>
      </c>
      <c r="D266" s="7" t="n">
        <v>62187.01</v>
      </c>
      <c r="E266" s="7" t="n">
        <v>38458.29</v>
      </c>
      <c r="F266" s="7" t="n">
        <f aca="false">SUM(B266:E266)</f>
        <v>1146285.04</v>
      </c>
    </row>
    <row r="267" customFormat="false" ht="12.75" hidden="false" customHeight="false" outlineLevel="0" collapsed="false">
      <c r="A267" s="0" t="s">
        <v>265</v>
      </c>
      <c r="B267" s="7" t="n">
        <v>1824310.73</v>
      </c>
      <c r="C267" s="7" t="n">
        <v>42548.73</v>
      </c>
      <c r="D267" s="7" t="n">
        <v>22717.76</v>
      </c>
      <c r="E267" s="7" t="n">
        <v>68662.48</v>
      </c>
      <c r="F267" s="7" t="n">
        <f aca="false">SUM(B267:E267)</f>
        <v>1958239.7</v>
      </c>
    </row>
    <row r="268" customFormat="false" ht="12.75" hidden="false" customHeight="false" outlineLevel="0" collapsed="false">
      <c r="A268" s="0" t="s">
        <v>266</v>
      </c>
      <c r="B268" s="7" t="n">
        <v>1001057.35</v>
      </c>
      <c r="C268" s="7" t="n">
        <v>23347.84</v>
      </c>
      <c r="D268" s="7" t="n">
        <v>23610.17</v>
      </c>
      <c r="E268" s="7" t="n">
        <v>37677.29</v>
      </c>
      <c r="F268" s="7" t="n">
        <f aca="false">SUM(B268:E268)</f>
        <v>1085692.65</v>
      </c>
    </row>
    <row r="269" customFormat="false" ht="12.75" hidden="false" customHeight="false" outlineLevel="0" collapsed="false">
      <c r="A269" s="0" t="s">
        <v>267</v>
      </c>
      <c r="B269" s="7" t="n">
        <v>3010939.05</v>
      </c>
      <c r="C269" s="7" t="n">
        <v>70224.68</v>
      </c>
      <c r="D269" s="7" t="n">
        <v>125173.84</v>
      </c>
      <c r="E269" s="7" t="n">
        <v>113324.2</v>
      </c>
      <c r="F269" s="7" t="n">
        <f aca="false">SUM(B269:E269)</f>
        <v>3319661.77</v>
      </c>
    </row>
    <row r="270" customFormat="false" ht="12.75" hidden="false" customHeight="false" outlineLevel="0" collapsed="false">
      <c r="A270" s="0" t="s">
        <v>268</v>
      </c>
      <c r="B270" s="7" t="n">
        <v>1347035.75</v>
      </c>
      <c r="C270" s="7" t="n">
        <v>31417.16</v>
      </c>
      <c r="D270" s="7" t="n">
        <v>11130.32</v>
      </c>
      <c r="E270" s="7" t="n">
        <v>50699.05</v>
      </c>
      <c r="F270" s="7" t="n">
        <f aca="false">SUM(B270:E270)</f>
        <v>1440282.28</v>
      </c>
    </row>
    <row r="271" customFormat="false" ht="12.75" hidden="false" customHeight="false" outlineLevel="0" collapsed="false">
      <c r="A271" s="0" t="s">
        <v>269</v>
      </c>
      <c r="B271" s="7" t="n">
        <v>3674045</v>
      </c>
      <c r="C271" s="7" t="n">
        <v>85690.42</v>
      </c>
      <c r="D271" s="7" t="n">
        <v>117576.94</v>
      </c>
      <c r="E271" s="7" t="n">
        <v>138281.85</v>
      </c>
      <c r="F271" s="7" t="n">
        <f aca="false">SUM(B271:E271)</f>
        <v>4015594.21</v>
      </c>
    </row>
    <row r="272" customFormat="false" ht="12.75" hidden="false" customHeight="false" outlineLevel="0" collapsed="false">
      <c r="A272" s="0" t="s">
        <v>270</v>
      </c>
      <c r="B272" s="7" t="n">
        <v>1240243.22</v>
      </c>
      <c r="C272" s="7" t="n">
        <v>28926.42</v>
      </c>
      <c r="D272" s="7" t="n">
        <v>63518.7</v>
      </c>
      <c r="E272" s="7" t="n">
        <v>46679.65</v>
      </c>
      <c r="F272" s="7" t="n">
        <f aca="false">SUM(B272:E272)</f>
        <v>1379367.99</v>
      </c>
    </row>
    <row r="273" customFormat="false" ht="12.75" hidden="false" customHeight="false" outlineLevel="0" collapsed="false">
      <c r="A273" s="0" t="s">
        <v>271</v>
      </c>
      <c r="B273" s="7" t="n">
        <v>3566281</v>
      </c>
      <c r="C273" s="7" t="n">
        <v>83177.02</v>
      </c>
      <c r="D273" s="7" t="n">
        <v>96887</v>
      </c>
      <c r="E273" s="7" t="n">
        <v>134225.88</v>
      </c>
      <c r="F273" s="7" t="n">
        <f aca="false">SUM(B273:E273)</f>
        <v>3880570.9</v>
      </c>
    </row>
    <row r="274" customFormat="false" ht="12.75" hidden="false" customHeight="false" outlineLevel="0" collapsed="false">
      <c r="A274" s="0" t="s">
        <v>272</v>
      </c>
      <c r="B274" s="7" t="n">
        <v>26641435.36</v>
      </c>
      <c r="C274" s="7" t="n">
        <v>621363.05</v>
      </c>
      <c r="D274" s="7" t="n">
        <v>379778.43</v>
      </c>
      <c r="E274" s="7" t="n">
        <v>1002716.86</v>
      </c>
      <c r="F274" s="7" t="n">
        <f aca="false">SUM(B274:E274)</f>
        <v>28645293.7</v>
      </c>
    </row>
    <row r="275" customFormat="false" ht="12.75" hidden="false" customHeight="false" outlineLevel="0" collapsed="false">
      <c r="A275" s="0" t="s">
        <v>273</v>
      </c>
      <c r="B275" s="7" t="n">
        <v>1115943.06</v>
      </c>
      <c r="C275" s="7" t="n">
        <v>26027.34</v>
      </c>
      <c r="D275" s="7" t="n">
        <v>19117.82</v>
      </c>
      <c r="E275" s="7" t="n">
        <v>42001.3</v>
      </c>
      <c r="F275" s="7" t="n">
        <f aca="false">SUM(B275:E275)</f>
        <v>1203089.52</v>
      </c>
    </row>
    <row r="276" customFormat="false" ht="12.75" hidden="false" customHeight="false" outlineLevel="0" collapsed="false">
      <c r="A276" s="0" t="s">
        <v>274</v>
      </c>
      <c r="B276" s="7" t="n">
        <v>1694954.7</v>
      </c>
      <c r="C276" s="7" t="n">
        <v>39531.74</v>
      </c>
      <c r="D276" s="7" t="n">
        <v>51564.18</v>
      </c>
      <c r="E276" s="7" t="n">
        <v>63793.85</v>
      </c>
      <c r="F276" s="7" t="n">
        <f aca="false">SUM(B276:E276)</f>
        <v>1849844.47</v>
      </c>
    </row>
    <row r="277" customFormat="false" ht="12.75" hidden="false" customHeight="false" outlineLevel="0" collapsed="false">
      <c r="A277" s="0" t="s">
        <v>275</v>
      </c>
      <c r="B277" s="7" t="n">
        <v>770569.76</v>
      </c>
      <c r="C277" s="7" t="n">
        <v>17972.14</v>
      </c>
      <c r="D277" s="7" t="n">
        <v>57529.8</v>
      </c>
      <c r="E277" s="7" t="n">
        <v>29002.31</v>
      </c>
      <c r="F277" s="7" t="n">
        <f aca="false">SUM(B277:E277)</f>
        <v>875074.01</v>
      </c>
    </row>
    <row r="278" customFormat="false" ht="12.75" hidden="false" customHeight="false" outlineLevel="0" collapsed="false">
      <c r="A278" s="0" t="s">
        <v>276</v>
      </c>
      <c r="B278" s="7" t="n">
        <v>2257780.01</v>
      </c>
      <c r="C278" s="7" t="n">
        <v>52658.61</v>
      </c>
      <c r="D278" s="7" t="n">
        <v>16081.49</v>
      </c>
      <c r="E278" s="7" t="n">
        <v>84977.18</v>
      </c>
      <c r="F278" s="7" t="n">
        <f aca="false">SUM(B278:E278)</f>
        <v>2411497.29</v>
      </c>
    </row>
    <row r="279" customFormat="false" ht="12.75" hidden="false" customHeight="false" outlineLevel="0" collapsed="false">
      <c r="A279" s="0" t="s">
        <v>277</v>
      </c>
      <c r="B279" s="7" t="n">
        <v>1842808.74</v>
      </c>
      <c r="C279" s="7" t="n">
        <v>42980.16</v>
      </c>
      <c r="D279" s="7" t="n">
        <v>269664.07</v>
      </c>
      <c r="E279" s="7" t="n">
        <v>69358.7</v>
      </c>
      <c r="F279" s="7" t="n">
        <f aca="false">SUM(B279:E279)</f>
        <v>2224811.67</v>
      </c>
    </row>
    <row r="280" customFormat="false" ht="12.75" hidden="false" customHeight="false" outlineLevel="0" collapsed="false">
      <c r="A280" s="0" t="s">
        <v>278</v>
      </c>
      <c r="B280" s="7" t="n">
        <v>1576124.05</v>
      </c>
      <c r="C280" s="7" t="n">
        <v>36760.23</v>
      </c>
      <c r="D280" s="7" t="n">
        <v>164888.55</v>
      </c>
      <c r="E280" s="7" t="n">
        <v>59321.36</v>
      </c>
      <c r="F280" s="7" t="n">
        <f aca="false">SUM(B280:E280)</f>
        <v>1837094.19</v>
      </c>
    </row>
    <row r="281" customFormat="false" ht="12.75" hidden="false" customHeight="false" outlineLevel="0" collapsed="false">
      <c r="A281" s="0" t="s">
        <v>279</v>
      </c>
      <c r="B281" s="7" t="n">
        <v>1758102.25</v>
      </c>
      <c r="C281" s="7" t="n">
        <v>41004.54</v>
      </c>
      <c r="D281" s="7" t="n">
        <v>227786.17</v>
      </c>
      <c r="E281" s="7" t="n">
        <v>66170.56</v>
      </c>
      <c r="F281" s="7" t="n">
        <f aca="false">SUM(B281:E281)</f>
        <v>2093063.52</v>
      </c>
    </row>
    <row r="282" customFormat="false" ht="12.75" hidden="false" customHeight="false" outlineLevel="0" collapsed="false">
      <c r="A282" s="0" t="s">
        <v>280</v>
      </c>
      <c r="B282" s="7" t="n">
        <v>1658381.79</v>
      </c>
      <c r="C282" s="7" t="n">
        <v>38678.74</v>
      </c>
      <c r="D282" s="7" t="n">
        <v>38765.15</v>
      </c>
      <c r="E282" s="7" t="n">
        <v>62417.33</v>
      </c>
      <c r="F282" s="7" t="n">
        <f aca="false">SUM(B282:E282)</f>
        <v>1798243.01</v>
      </c>
    </row>
    <row r="283" customFormat="false" ht="12.75" hidden="false" customHeight="false" outlineLevel="0" collapsed="false">
      <c r="A283" s="0" t="s">
        <v>281</v>
      </c>
      <c r="B283" s="7" t="n">
        <v>990794.34</v>
      </c>
      <c r="C283" s="7" t="n">
        <v>23108.48</v>
      </c>
      <c r="D283" s="7" t="n">
        <v>18460.35</v>
      </c>
      <c r="E283" s="7" t="n">
        <v>37291.02</v>
      </c>
      <c r="F283" s="7" t="n">
        <f aca="false">SUM(B283:E283)</f>
        <v>1069654.19</v>
      </c>
    </row>
    <row r="284" customFormat="false" ht="12.75" hidden="false" customHeight="false" outlineLevel="0" collapsed="false">
      <c r="A284" s="0" t="s">
        <v>282</v>
      </c>
      <c r="B284" s="7" t="n">
        <v>1234688.61</v>
      </c>
      <c r="C284" s="7" t="n">
        <v>28796.87</v>
      </c>
      <c r="D284" s="7" t="n">
        <v>42874.37</v>
      </c>
      <c r="E284" s="7" t="n">
        <v>46470.59</v>
      </c>
      <c r="F284" s="7" t="n">
        <f aca="false">SUM(B284:E284)</f>
        <v>1352830.44</v>
      </c>
    </row>
    <row r="285" customFormat="false" ht="12.75" hidden="false" customHeight="false" outlineLevel="0" collapsed="false">
      <c r="A285" s="0" t="s">
        <v>283</v>
      </c>
      <c r="B285" s="7" t="n">
        <v>831930.38</v>
      </c>
      <c r="C285" s="7" t="n">
        <v>19403.26</v>
      </c>
      <c r="D285" s="7" t="n">
        <v>31471.91</v>
      </c>
      <c r="E285" s="7" t="n">
        <v>31311.77</v>
      </c>
      <c r="F285" s="7" t="n">
        <f aca="false">SUM(B285:E285)</f>
        <v>914117.32</v>
      </c>
    </row>
    <row r="286" customFormat="false" ht="12.75" hidden="false" customHeight="false" outlineLevel="0" collapsed="false">
      <c r="A286" s="0" t="s">
        <v>284</v>
      </c>
      <c r="B286" s="7" t="n">
        <v>1147776.83</v>
      </c>
      <c r="C286" s="7" t="n">
        <v>26769.81</v>
      </c>
      <c r="D286" s="7" t="n">
        <v>16530.69</v>
      </c>
      <c r="E286" s="7" t="n">
        <v>43199.44</v>
      </c>
      <c r="F286" s="7" t="n">
        <f aca="false">SUM(B286:E286)</f>
        <v>1234276.77</v>
      </c>
    </row>
    <row r="287" customFormat="false" ht="12.75" hidden="false" customHeight="false" outlineLevel="0" collapsed="false">
      <c r="A287" s="0" t="s">
        <v>285</v>
      </c>
      <c r="B287" s="7" t="n">
        <v>862457.05</v>
      </c>
      <c r="C287" s="7" t="n">
        <v>20115.24</v>
      </c>
      <c r="D287" s="7" t="n">
        <v>13727.42</v>
      </c>
      <c r="E287" s="7" t="n">
        <v>32460.72</v>
      </c>
      <c r="F287" s="7" t="n">
        <f aca="false">SUM(B287:E287)</f>
        <v>928760.43</v>
      </c>
    </row>
    <row r="288" customFormat="false" ht="12.75" hidden="false" customHeight="false" outlineLevel="0" collapsed="false">
      <c r="A288" s="0" t="s">
        <v>286</v>
      </c>
      <c r="B288" s="7" t="n">
        <v>930875.56</v>
      </c>
      <c r="C288" s="7" t="n">
        <v>21710.98</v>
      </c>
      <c r="D288" s="7" t="n">
        <v>10936.2</v>
      </c>
      <c r="E288" s="7" t="n">
        <v>35035.82</v>
      </c>
      <c r="F288" s="7" t="n">
        <f aca="false">SUM(B288:E288)</f>
        <v>998558.56</v>
      </c>
    </row>
    <row r="289" customFormat="false" ht="12.75" hidden="false" customHeight="false" outlineLevel="0" collapsed="false">
      <c r="A289" s="0" t="s">
        <v>287</v>
      </c>
      <c r="B289" s="7" t="n">
        <v>1583423.04</v>
      </c>
      <c r="C289" s="7" t="n">
        <v>36930.46</v>
      </c>
      <c r="D289" s="7" t="n">
        <v>52610.12</v>
      </c>
      <c r="E289" s="7" t="n">
        <v>59596.07</v>
      </c>
      <c r="F289" s="7" t="n">
        <f aca="false">SUM(B289:E289)</f>
        <v>1732559.69</v>
      </c>
    </row>
    <row r="290" customFormat="false" ht="12.75" hidden="false" customHeight="false" outlineLevel="0" collapsed="false">
      <c r="A290" s="0" t="s">
        <v>288</v>
      </c>
      <c r="B290" s="7" t="n">
        <v>5272094.36</v>
      </c>
      <c r="C290" s="7" t="n">
        <v>122962.02</v>
      </c>
      <c r="D290" s="7" t="n">
        <v>332210.78</v>
      </c>
      <c r="E290" s="7" t="n">
        <v>198428.42</v>
      </c>
      <c r="F290" s="7" t="n">
        <f aca="false">SUM(B290:E290)</f>
        <v>5925695.58</v>
      </c>
    </row>
    <row r="291" customFormat="false" ht="12.75" hidden="false" customHeight="false" outlineLevel="0" collapsed="false">
      <c r="A291" s="0" t="s">
        <v>289</v>
      </c>
      <c r="B291" s="7" t="n">
        <v>1035380.06</v>
      </c>
      <c r="C291" s="7" t="n">
        <v>24148.36</v>
      </c>
      <c r="D291" s="7" t="n">
        <v>68037.84</v>
      </c>
      <c r="E291" s="7" t="n">
        <v>38969.11</v>
      </c>
      <c r="F291" s="7" t="n">
        <f aca="false">SUM(B291:E291)</f>
        <v>1166535.37</v>
      </c>
    </row>
    <row r="292" customFormat="false" ht="12.75" hidden="false" customHeight="false" outlineLevel="0" collapsed="false">
      <c r="A292" s="0" t="s">
        <v>290</v>
      </c>
      <c r="B292" s="7" t="n">
        <v>885587.83</v>
      </c>
      <c r="C292" s="7" t="n">
        <v>20654.73</v>
      </c>
      <c r="D292" s="7" t="n">
        <v>17417.75</v>
      </c>
      <c r="E292" s="7" t="n">
        <v>33331.31</v>
      </c>
      <c r="F292" s="7" t="n">
        <f aca="false">SUM(B292:E292)</f>
        <v>956991.62</v>
      </c>
    </row>
    <row r="293" customFormat="false" ht="12.75" hidden="false" customHeight="false" outlineLevel="0" collapsed="false">
      <c r="A293" s="0" t="s">
        <v>291</v>
      </c>
      <c r="B293" s="7" t="n">
        <v>1514378.16</v>
      </c>
      <c r="C293" s="7" t="n">
        <v>35320.12</v>
      </c>
      <c r="D293" s="7" t="n">
        <v>68261.51</v>
      </c>
      <c r="E293" s="7" t="n">
        <v>56997.4</v>
      </c>
      <c r="F293" s="7" t="n">
        <f aca="false">SUM(B293:E293)</f>
        <v>1674957.19</v>
      </c>
    </row>
    <row r="294" customFormat="false" ht="12.75" hidden="false" customHeight="false" outlineLevel="0" collapsed="false">
      <c r="A294" s="0" t="s">
        <v>292</v>
      </c>
      <c r="B294" s="7" t="n">
        <v>2482455.36</v>
      </c>
      <c r="C294" s="7" t="n">
        <v>57898.76</v>
      </c>
      <c r="D294" s="7" t="n">
        <v>68601.98</v>
      </c>
      <c r="E294" s="7" t="n">
        <v>93433.4</v>
      </c>
      <c r="F294" s="7" t="n">
        <f aca="false">SUM(B294:E294)</f>
        <v>2702389.5</v>
      </c>
    </row>
    <row r="295" customFormat="false" ht="12.75" hidden="false" customHeight="false" outlineLevel="0" collapsed="false">
      <c r="A295" s="0" t="s">
        <v>293</v>
      </c>
      <c r="B295" s="7" t="n">
        <v>790743.6</v>
      </c>
      <c r="C295" s="7" t="n">
        <v>18442.66</v>
      </c>
      <c r="D295" s="7" t="n">
        <v>29193.58</v>
      </c>
      <c r="E295" s="7" t="n">
        <v>29761.61</v>
      </c>
      <c r="F295" s="7" t="n">
        <f aca="false">SUM(B295:E295)</f>
        <v>868141.45</v>
      </c>
    </row>
    <row r="296" customFormat="false" ht="12.75" hidden="false" customHeight="false" outlineLevel="0" collapsed="false">
      <c r="A296" s="0" t="s">
        <v>294</v>
      </c>
      <c r="B296" s="7" t="n">
        <v>1753523.84</v>
      </c>
      <c r="C296" s="7" t="n">
        <v>40897.76</v>
      </c>
      <c r="D296" s="7" t="n">
        <v>35918.06</v>
      </c>
      <c r="E296" s="7" t="n">
        <v>65998.24</v>
      </c>
      <c r="F296" s="7" t="n">
        <f aca="false">SUM(B296:E296)</f>
        <v>1896337.9</v>
      </c>
    </row>
    <row r="297" customFormat="false" ht="12.75" hidden="false" customHeight="false" outlineLevel="0" collapsed="false">
      <c r="A297" s="0" t="s">
        <v>295</v>
      </c>
      <c r="B297" s="7" t="n">
        <v>2013238.09</v>
      </c>
      <c r="C297" s="7" t="n">
        <v>46955.12</v>
      </c>
      <c r="D297" s="7" t="n">
        <v>65076.02</v>
      </c>
      <c r="E297" s="7" t="n">
        <v>75773.24</v>
      </c>
      <c r="F297" s="7" t="n">
        <f aca="false">SUM(B297:E297)</f>
        <v>2201042.47</v>
      </c>
    </row>
    <row r="298" customFormat="false" ht="12.75" hidden="false" customHeight="false" outlineLevel="0" collapsed="false">
      <c r="A298" s="0" t="s">
        <v>296</v>
      </c>
      <c r="B298" s="7" t="n">
        <v>1013958.21</v>
      </c>
      <c r="C298" s="7" t="n">
        <v>23648.73</v>
      </c>
      <c r="D298" s="7" t="n">
        <v>42904.86</v>
      </c>
      <c r="E298" s="7" t="n">
        <v>38162.85</v>
      </c>
      <c r="F298" s="7" t="n">
        <f aca="false">SUM(B298:E298)</f>
        <v>1118674.65</v>
      </c>
    </row>
    <row r="299" customFormat="false" ht="12.75" hidden="false" customHeight="false" outlineLevel="0" collapsed="false">
      <c r="A299" s="0" t="s">
        <v>297</v>
      </c>
      <c r="B299" s="7" t="n">
        <v>1464348.93</v>
      </c>
      <c r="C299" s="7" t="n">
        <v>34153.28</v>
      </c>
      <c r="D299" s="7" t="n">
        <v>165861.42</v>
      </c>
      <c r="E299" s="7" t="n">
        <v>55114.42</v>
      </c>
      <c r="F299" s="7" t="n">
        <f aca="false">SUM(B299:E299)</f>
        <v>1719478.05</v>
      </c>
    </row>
    <row r="300" customFormat="false" ht="12.75" hidden="false" customHeight="false" outlineLevel="0" collapsed="false">
      <c r="A300" s="0" t="s">
        <v>298</v>
      </c>
      <c r="B300" s="7" t="n">
        <v>2147406.53</v>
      </c>
      <c r="C300" s="7" t="n">
        <v>50084.35</v>
      </c>
      <c r="D300" s="7" t="n">
        <v>45643.49</v>
      </c>
      <c r="E300" s="7" t="n">
        <v>80823</v>
      </c>
      <c r="F300" s="7" t="n">
        <f aca="false">SUM(B300:E300)</f>
        <v>2323957.37</v>
      </c>
    </row>
    <row r="301" customFormat="false" ht="12.75" hidden="false" customHeight="false" outlineLevel="0" collapsed="false">
      <c r="A301" s="0" t="s">
        <v>299</v>
      </c>
      <c r="B301" s="7" t="n">
        <v>2423959.5</v>
      </c>
      <c r="C301" s="7" t="n">
        <v>56534.45</v>
      </c>
      <c r="D301" s="7" t="n">
        <v>78104.89</v>
      </c>
      <c r="E301" s="7" t="n">
        <v>91231.76</v>
      </c>
      <c r="F301" s="7" t="n">
        <f aca="false">SUM(B301:E301)</f>
        <v>2649830.6</v>
      </c>
    </row>
    <row r="302" customFormat="false" ht="12.75" hidden="false" customHeight="false" outlineLevel="0" collapsed="false">
      <c r="A302" s="0" t="s">
        <v>300</v>
      </c>
      <c r="B302" s="7" t="n">
        <v>1092429.36</v>
      </c>
      <c r="C302" s="7" t="n">
        <v>25478.93</v>
      </c>
      <c r="D302" s="7" t="n">
        <v>39950.51</v>
      </c>
      <c r="E302" s="7" t="n">
        <v>41116.3</v>
      </c>
      <c r="F302" s="7" t="n">
        <f aca="false">SUM(B302:E302)</f>
        <v>1198975.1</v>
      </c>
    </row>
    <row r="303" customFormat="false" ht="12.75" hidden="false" customHeight="false" outlineLevel="0" collapsed="false">
      <c r="A303" s="0" t="s">
        <v>301</v>
      </c>
      <c r="B303" s="7" t="n">
        <v>31665321.77</v>
      </c>
      <c r="C303" s="7" t="n">
        <v>738536.07</v>
      </c>
      <c r="D303" s="7" t="n">
        <v>2453828.52</v>
      </c>
      <c r="E303" s="7" t="n">
        <v>1191803.36</v>
      </c>
      <c r="F303" s="7" t="n">
        <f aca="false">SUM(B303:E303)</f>
        <v>36049489.72</v>
      </c>
    </row>
    <row r="304" customFormat="false" ht="12.75" hidden="false" customHeight="false" outlineLevel="0" collapsed="false">
      <c r="A304" s="0" t="s">
        <v>302</v>
      </c>
      <c r="B304" s="7" t="n">
        <v>960693.13</v>
      </c>
      <c r="C304" s="7" t="n">
        <v>22406.42</v>
      </c>
      <c r="D304" s="7" t="n">
        <v>17523.78</v>
      </c>
      <c r="E304" s="7" t="n">
        <v>36158.08</v>
      </c>
      <c r="F304" s="7" t="n">
        <f aca="false">SUM(B304:E304)</f>
        <v>1036781.41</v>
      </c>
    </row>
    <row r="305" customFormat="false" ht="12.75" hidden="false" customHeight="false" outlineLevel="0" collapsed="false">
      <c r="A305" s="0" t="s">
        <v>303</v>
      </c>
      <c r="B305" s="7" t="n">
        <v>717396.86</v>
      </c>
      <c r="C305" s="7" t="n">
        <v>16731.98</v>
      </c>
      <c r="D305" s="7" t="n">
        <v>10438.96</v>
      </c>
      <c r="E305" s="7" t="n">
        <v>27001.02</v>
      </c>
      <c r="F305" s="7" t="n">
        <f aca="false">SUM(B305:E305)</f>
        <v>771568.82</v>
      </c>
    </row>
    <row r="306" customFormat="false" ht="12.75" hidden="false" customHeight="false" outlineLevel="0" collapsed="false">
      <c r="A306" s="0" t="s">
        <v>304</v>
      </c>
      <c r="B306" s="7" t="n">
        <v>1309808.1</v>
      </c>
      <c r="C306" s="7" t="n">
        <v>30548.89</v>
      </c>
      <c r="D306" s="7" t="n">
        <v>17110.06</v>
      </c>
      <c r="E306" s="7" t="n">
        <v>49297.89</v>
      </c>
      <c r="F306" s="7" t="n">
        <f aca="false">SUM(B306:E306)</f>
        <v>1406764.94</v>
      </c>
    </row>
    <row r="307" customFormat="false" ht="12.75" hidden="false" customHeight="false" outlineLevel="0" collapsed="false">
      <c r="A307" s="0" t="s">
        <v>305</v>
      </c>
      <c r="B307" s="7" t="n">
        <v>1481310.55</v>
      </c>
      <c r="C307" s="7" t="n">
        <v>34548.88</v>
      </c>
      <c r="D307" s="7" t="n">
        <v>71237.65</v>
      </c>
      <c r="E307" s="7" t="n">
        <v>55752.82</v>
      </c>
      <c r="F307" s="7" t="n">
        <f aca="false">SUM(B307:E307)</f>
        <v>1642849.9</v>
      </c>
    </row>
    <row r="308" customFormat="false" ht="12.75" hidden="false" customHeight="false" outlineLevel="0" collapsed="false">
      <c r="A308" s="0" t="s">
        <v>306</v>
      </c>
      <c r="B308" s="7" t="n">
        <v>4950102.39</v>
      </c>
      <c r="C308" s="7" t="n">
        <v>115452.14</v>
      </c>
      <c r="D308" s="7" t="n">
        <v>27837.8</v>
      </c>
      <c r="E308" s="7" t="n">
        <v>186309.45</v>
      </c>
      <c r="F308" s="7" t="n">
        <f aca="false">SUM(B308:E308)</f>
        <v>5279701.78</v>
      </c>
    </row>
    <row r="309" customFormat="false" ht="12.75" hidden="false" customHeight="false" outlineLevel="0" collapsed="false">
      <c r="A309" s="0" t="s">
        <v>307</v>
      </c>
      <c r="B309" s="7" t="n">
        <v>1136693.63</v>
      </c>
      <c r="C309" s="7" t="n">
        <v>26511.31</v>
      </c>
      <c r="D309" s="7" t="n">
        <v>32445.15</v>
      </c>
      <c r="E309" s="7" t="n">
        <v>42782.3</v>
      </c>
      <c r="F309" s="7" t="n">
        <f aca="false">SUM(B309:E309)</f>
        <v>1238432.39</v>
      </c>
    </row>
    <row r="310" customFormat="false" ht="12.75" hidden="false" customHeight="false" outlineLevel="0" collapsed="false">
      <c r="A310" s="0" t="s">
        <v>308</v>
      </c>
      <c r="B310" s="7" t="n">
        <v>1171184.16</v>
      </c>
      <c r="C310" s="7" t="n">
        <v>27315.74</v>
      </c>
      <c r="D310" s="7" t="n">
        <v>66362.38</v>
      </c>
      <c r="E310" s="7" t="n">
        <v>44080.44</v>
      </c>
      <c r="F310" s="7" t="n">
        <f aca="false">SUM(B310:E310)</f>
        <v>1308942.72</v>
      </c>
    </row>
    <row r="311" customFormat="false" ht="12.75" hidden="false" customHeight="false" outlineLevel="0" collapsed="false">
      <c r="A311" s="0" t="s">
        <v>309</v>
      </c>
      <c r="B311" s="7" t="n">
        <v>886972.93</v>
      </c>
      <c r="C311" s="7" t="n">
        <v>20687.03</v>
      </c>
      <c r="D311" s="7" t="n">
        <v>23953.59</v>
      </c>
      <c r="E311" s="7" t="n">
        <v>33383.44</v>
      </c>
      <c r="F311" s="7" t="n">
        <f aca="false">SUM(B311:E311)</f>
        <v>964996.99</v>
      </c>
    </row>
    <row r="312" customFormat="false" ht="12.75" hidden="false" customHeight="false" outlineLevel="0" collapsed="false">
      <c r="A312" s="0" t="s">
        <v>310</v>
      </c>
      <c r="B312" s="7" t="n">
        <v>912661.19</v>
      </c>
      <c r="C312" s="7" t="n">
        <v>21286.16</v>
      </c>
      <c r="D312" s="7" t="n">
        <v>27436.48</v>
      </c>
      <c r="E312" s="7" t="n">
        <v>34350.28</v>
      </c>
      <c r="F312" s="7" t="n">
        <f aca="false">SUM(B312:E312)</f>
        <v>995734.11</v>
      </c>
    </row>
    <row r="313" customFormat="false" ht="12.75" hidden="false" customHeight="false" outlineLevel="0" collapsed="false">
      <c r="A313" s="0" t="s">
        <v>311</v>
      </c>
      <c r="B313" s="7" t="n">
        <v>1022479.21</v>
      </c>
      <c r="C313" s="7" t="n">
        <v>23847.47</v>
      </c>
      <c r="D313" s="7" t="n">
        <v>33732.06</v>
      </c>
      <c r="E313" s="7" t="n">
        <v>38483.55</v>
      </c>
      <c r="F313" s="7" t="n">
        <f aca="false">SUM(B313:E313)</f>
        <v>1118542.29</v>
      </c>
    </row>
    <row r="314" customFormat="false" ht="12.75" hidden="false" customHeight="false" outlineLevel="0" collapsed="false">
      <c r="A314" s="0" t="s">
        <v>312</v>
      </c>
      <c r="B314" s="7" t="n">
        <v>1485926.78</v>
      </c>
      <c r="C314" s="7" t="n">
        <v>34656.54</v>
      </c>
      <c r="D314" s="7" t="n">
        <v>66495.54</v>
      </c>
      <c r="E314" s="7" t="n">
        <v>55926.56</v>
      </c>
      <c r="F314" s="7" t="n">
        <f aca="false">SUM(B314:E314)</f>
        <v>1643005.42</v>
      </c>
    </row>
    <row r="315" customFormat="false" ht="12.75" hidden="false" customHeight="false" outlineLevel="0" collapsed="false">
      <c r="A315" s="0" t="s">
        <v>313</v>
      </c>
      <c r="B315" s="7" t="n">
        <v>1021621.2</v>
      </c>
      <c r="C315" s="7" t="n">
        <v>23827.46</v>
      </c>
      <c r="D315" s="7" t="n">
        <v>16485.57</v>
      </c>
      <c r="E315" s="7" t="n">
        <v>38451.26</v>
      </c>
      <c r="F315" s="7" t="n">
        <f aca="false">SUM(B315:E315)</f>
        <v>1100385.49</v>
      </c>
    </row>
    <row r="316" customFormat="false" ht="12.75" hidden="false" customHeight="false" outlineLevel="0" collapsed="false">
      <c r="A316" s="0" t="s">
        <v>314</v>
      </c>
      <c r="B316" s="7" t="n">
        <v>1615183.54</v>
      </c>
      <c r="C316" s="7" t="n">
        <v>37671.22</v>
      </c>
      <c r="D316" s="7" t="n">
        <v>68702.12</v>
      </c>
      <c r="E316" s="7" t="n">
        <v>60791.46</v>
      </c>
      <c r="F316" s="7" t="n">
        <f aca="false">SUM(B316:E316)</f>
        <v>1782348.34</v>
      </c>
    </row>
    <row r="317" customFormat="false" ht="12.75" hidden="false" customHeight="false" outlineLevel="0" collapsed="false">
      <c r="A317" s="0" t="s">
        <v>315</v>
      </c>
      <c r="B317" s="7" t="n">
        <v>2547240.92</v>
      </c>
      <c r="C317" s="7" t="n">
        <v>59409.76</v>
      </c>
      <c r="D317" s="7" t="n">
        <v>302879.7</v>
      </c>
      <c r="E317" s="7" t="n">
        <v>95871.76</v>
      </c>
      <c r="F317" s="7" t="n">
        <f aca="false">SUM(B317:E317)</f>
        <v>3005402.14</v>
      </c>
    </row>
    <row r="318" customFormat="false" ht="12.75" hidden="false" customHeight="false" outlineLevel="0" collapsed="false">
      <c r="A318" s="0" t="s">
        <v>316</v>
      </c>
      <c r="B318" s="7" t="n">
        <v>19959625.71</v>
      </c>
      <c r="C318" s="7" t="n">
        <v>465521.99</v>
      </c>
      <c r="D318" s="7" t="n">
        <v>456115.29</v>
      </c>
      <c r="E318" s="7" t="n">
        <v>751230.29</v>
      </c>
      <c r="F318" s="7" t="n">
        <f aca="false">SUM(B318:E318)</f>
        <v>21632493.28</v>
      </c>
    </row>
    <row r="319" customFormat="false" ht="12.75" hidden="false" customHeight="false" outlineLevel="0" collapsed="false">
      <c r="A319" s="0" t="s">
        <v>317</v>
      </c>
      <c r="B319" s="7" t="n">
        <v>1128510.64</v>
      </c>
      <c r="C319" s="7" t="n">
        <v>26320.46</v>
      </c>
      <c r="D319" s="7" t="n">
        <v>38611.81</v>
      </c>
      <c r="E319" s="7" t="n">
        <v>42474.31</v>
      </c>
      <c r="F319" s="7" t="n">
        <f aca="false">SUM(B319:E319)</f>
        <v>1235917.22</v>
      </c>
    </row>
    <row r="320" customFormat="false" ht="12.75" hidden="false" customHeight="false" outlineLevel="0" collapsed="false">
      <c r="A320" s="0" t="s">
        <v>318</v>
      </c>
      <c r="B320" s="7" t="n">
        <v>10647390.85</v>
      </c>
      <c r="C320" s="7" t="n">
        <v>248331.04</v>
      </c>
      <c r="D320" s="7" t="n">
        <v>2049389.15</v>
      </c>
      <c r="E320" s="7" t="n">
        <v>400741.11</v>
      </c>
      <c r="F320" s="7" t="n">
        <f aca="false">SUM(B320:E320)</f>
        <v>13345852.15</v>
      </c>
    </row>
    <row r="321" customFormat="false" ht="12.75" hidden="false" customHeight="false" outlineLevel="0" collapsed="false">
      <c r="A321" s="0" t="s">
        <v>319</v>
      </c>
      <c r="B321" s="7" t="n">
        <v>1258975.22</v>
      </c>
      <c r="C321" s="7" t="n">
        <v>29363.31</v>
      </c>
      <c r="D321" s="7" t="n">
        <v>43209.16</v>
      </c>
      <c r="E321" s="7" t="n">
        <v>47384.67</v>
      </c>
      <c r="F321" s="7" t="n">
        <f aca="false">SUM(B321:E321)</f>
        <v>1378932.36</v>
      </c>
    </row>
    <row r="322" customFormat="false" ht="12.75" hidden="false" customHeight="false" outlineLevel="0" collapsed="false">
      <c r="A322" s="0" t="s">
        <v>320</v>
      </c>
      <c r="B322" s="7" t="n">
        <v>5482467.21</v>
      </c>
      <c r="C322" s="7" t="n">
        <v>127868.58</v>
      </c>
      <c r="D322" s="7" t="n">
        <v>149479.24</v>
      </c>
      <c r="E322" s="7" t="n">
        <v>206346.33</v>
      </c>
      <c r="F322" s="7" t="n">
        <f aca="false">SUM(B322:E322)</f>
        <v>5966161.36</v>
      </c>
    </row>
    <row r="323" customFormat="false" ht="12.75" hidden="false" customHeight="false" outlineLevel="0" collapsed="false">
      <c r="A323" s="0" t="s">
        <v>321</v>
      </c>
      <c r="B323" s="7" t="n">
        <v>1013270.39</v>
      </c>
      <c r="C323" s="7" t="n">
        <v>23632.69</v>
      </c>
      <c r="D323" s="7" t="n">
        <v>71043.01</v>
      </c>
      <c r="E323" s="7" t="n">
        <v>38136.96</v>
      </c>
      <c r="F323" s="7" t="n">
        <f aca="false">SUM(B323:E323)</f>
        <v>1146083.05</v>
      </c>
    </row>
    <row r="324" customFormat="false" ht="12.75" hidden="false" customHeight="false" outlineLevel="0" collapsed="false">
      <c r="A324" s="0" t="s">
        <v>322</v>
      </c>
      <c r="B324" s="7" t="n">
        <v>1236019.36</v>
      </c>
      <c r="C324" s="7" t="n">
        <v>28827.9</v>
      </c>
      <c r="D324" s="7" t="n">
        <v>24612.46</v>
      </c>
      <c r="E324" s="7" t="n">
        <v>46520.67</v>
      </c>
      <c r="F324" s="7" t="n">
        <f aca="false">SUM(B324:E324)</f>
        <v>1335980.39</v>
      </c>
    </row>
    <row r="325" customFormat="false" ht="12.75" hidden="false" customHeight="false" outlineLevel="0" collapsed="false">
      <c r="A325" s="0" t="s">
        <v>323</v>
      </c>
      <c r="B325" s="7" t="n">
        <v>1703206.24</v>
      </c>
      <c r="C325" s="7" t="n">
        <v>39724.19</v>
      </c>
      <c r="D325" s="7" t="n">
        <v>45123.24</v>
      </c>
      <c r="E325" s="7" t="n">
        <v>64104.41</v>
      </c>
      <c r="F325" s="7" t="n">
        <f aca="false">SUM(B325:E325)</f>
        <v>1852158.08</v>
      </c>
    </row>
    <row r="326" customFormat="false" ht="12.75" hidden="false" customHeight="false" outlineLevel="0" collapsed="false">
      <c r="A326" s="0" t="s">
        <v>324</v>
      </c>
      <c r="B326" s="7" t="n">
        <v>1929488.88</v>
      </c>
      <c r="C326" s="7" t="n">
        <v>45001.82</v>
      </c>
      <c r="D326" s="7" t="n">
        <v>66883.52</v>
      </c>
      <c r="E326" s="7" t="n">
        <v>72621.13</v>
      </c>
      <c r="F326" s="7" t="n">
        <f aca="false">SUM(B326:E326)</f>
        <v>2113995.35</v>
      </c>
    </row>
    <row r="327" customFormat="false" ht="12.75" hidden="false" customHeight="false" outlineLevel="0" collapsed="false">
      <c r="A327" s="0" t="s">
        <v>325</v>
      </c>
      <c r="B327" s="7" t="n">
        <v>2340723.21</v>
      </c>
      <c r="C327" s="7" t="n">
        <v>54593.11</v>
      </c>
      <c r="D327" s="7" t="n">
        <v>36849.2</v>
      </c>
      <c r="E327" s="7" t="n">
        <v>88098.96</v>
      </c>
      <c r="F327" s="7" t="n">
        <f aca="false">SUM(B327:E327)</f>
        <v>2520264.48</v>
      </c>
    </row>
    <row r="328" customFormat="false" ht="12.75" hidden="false" customHeight="false" outlineLevel="0" collapsed="false">
      <c r="A328" s="0" t="s">
        <v>326</v>
      </c>
      <c r="B328" s="7" t="n">
        <v>827236.15</v>
      </c>
      <c r="C328" s="7" t="n">
        <v>19293.78</v>
      </c>
      <c r="D328" s="7" t="n">
        <v>23836.5</v>
      </c>
      <c r="E328" s="7" t="n">
        <v>31135.1</v>
      </c>
      <c r="F328" s="7" t="n">
        <f aca="false">SUM(B328:E328)</f>
        <v>901501.53</v>
      </c>
    </row>
    <row r="329" customFormat="false" ht="12.75" hidden="false" customHeight="false" outlineLevel="0" collapsed="false">
      <c r="A329" s="0" t="s">
        <v>327</v>
      </c>
      <c r="B329" s="7" t="n">
        <v>1509024.47</v>
      </c>
      <c r="C329" s="7" t="n">
        <v>35195.25</v>
      </c>
      <c r="D329" s="7" t="n">
        <v>53900.9</v>
      </c>
      <c r="E329" s="7" t="n">
        <v>56795.9</v>
      </c>
      <c r="F329" s="7" t="n">
        <f aca="false">SUM(B329:E329)</f>
        <v>1654916.52</v>
      </c>
    </row>
    <row r="330" customFormat="false" ht="12.75" hidden="false" customHeight="false" outlineLevel="0" collapsed="false">
      <c r="A330" s="0" t="s">
        <v>328</v>
      </c>
      <c r="B330" s="7" t="n">
        <v>3133457.01</v>
      </c>
      <c r="C330" s="7" t="n">
        <v>73082.19</v>
      </c>
      <c r="D330" s="7" t="n">
        <v>203015.24</v>
      </c>
      <c r="E330" s="7" t="n">
        <v>117935.47</v>
      </c>
      <c r="F330" s="7" t="n">
        <f aca="false">SUM(B330:E330)</f>
        <v>3527489.91</v>
      </c>
    </row>
    <row r="331" customFormat="false" ht="12.75" hidden="false" customHeight="false" outlineLevel="0" collapsed="false">
      <c r="A331" s="0" t="s">
        <v>329</v>
      </c>
      <c r="B331" s="7" t="n">
        <v>1069828.05</v>
      </c>
      <c r="C331" s="7" t="n">
        <v>24951.79</v>
      </c>
      <c r="D331" s="7" t="n">
        <v>52118.92</v>
      </c>
      <c r="E331" s="7" t="n">
        <v>40265.65</v>
      </c>
      <c r="F331" s="7" t="n">
        <f aca="false">SUM(B331:E331)</f>
        <v>1187164.41</v>
      </c>
    </row>
    <row r="332" customFormat="false" ht="12.75" hidden="false" customHeight="false" outlineLevel="0" collapsed="false">
      <c r="A332" s="0" t="s">
        <v>330</v>
      </c>
      <c r="B332" s="7" t="n">
        <v>6492393.01</v>
      </c>
      <c r="C332" s="7" t="n">
        <v>151423.27</v>
      </c>
      <c r="D332" s="7" t="n">
        <v>58807.76</v>
      </c>
      <c r="E332" s="7" t="n">
        <v>244357.4</v>
      </c>
      <c r="F332" s="7" t="n">
        <f aca="false">SUM(B332:E332)</f>
        <v>6946981.44</v>
      </c>
    </row>
    <row r="333" customFormat="false" ht="12.75" hidden="false" customHeight="false" outlineLevel="0" collapsed="false">
      <c r="A333" s="0" t="s">
        <v>331</v>
      </c>
      <c r="B333" s="7" t="n">
        <v>1841747.45</v>
      </c>
      <c r="C333" s="7" t="n">
        <v>42955.41</v>
      </c>
      <c r="D333" s="7" t="n">
        <v>200499.52</v>
      </c>
      <c r="E333" s="7" t="n">
        <v>69318.76</v>
      </c>
      <c r="F333" s="7" t="n">
        <f aca="false">SUM(B333:E333)</f>
        <v>2154521.14</v>
      </c>
    </row>
    <row r="334" customFormat="false" ht="12.75" hidden="false" customHeight="false" outlineLevel="0" collapsed="false">
      <c r="A334" s="0" t="s">
        <v>332</v>
      </c>
      <c r="B334" s="7" t="n">
        <v>2306190.13</v>
      </c>
      <c r="C334" s="7" t="n">
        <v>53787.69</v>
      </c>
      <c r="D334" s="7" t="n">
        <v>172759.33</v>
      </c>
      <c r="E334" s="7" t="n">
        <v>86799.22</v>
      </c>
      <c r="F334" s="7" t="n">
        <f aca="false">SUM(B334:E334)</f>
        <v>2619536.37</v>
      </c>
    </row>
    <row r="335" customFormat="false" ht="12.75" hidden="false" customHeight="false" outlineLevel="0" collapsed="false">
      <c r="A335" s="0" t="s">
        <v>333</v>
      </c>
      <c r="B335" s="7" t="n">
        <v>1122646.4</v>
      </c>
      <c r="C335" s="7" t="n">
        <v>26183.69</v>
      </c>
      <c r="D335" s="7" t="n">
        <v>20706.61</v>
      </c>
      <c r="E335" s="7" t="n">
        <v>42253.6</v>
      </c>
      <c r="F335" s="7" t="n">
        <f aca="false">SUM(B335:E335)</f>
        <v>1211790.3</v>
      </c>
    </row>
    <row r="336" customFormat="false" ht="12.75" hidden="false" customHeight="false" outlineLevel="0" collapsed="false">
      <c r="A336" s="0" t="s">
        <v>334</v>
      </c>
      <c r="B336" s="7" t="n">
        <v>2647434.11</v>
      </c>
      <c r="C336" s="7" t="n">
        <v>61746.59</v>
      </c>
      <c r="D336" s="7" t="n">
        <v>335918.03</v>
      </c>
      <c r="E336" s="7" t="n">
        <v>99642.79</v>
      </c>
      <c r="F336" s="7" t="n">
        <f aca="false">SUM(B336:E336)</f>
        <v>3144741.52</v>
      </c>
    </row>
    <row r="337" customFormat="false" ht="12.75" hidden="false" customHeight="false" outlineLevel="0" collapsed="false">
      <c r="A337" s="0" t="s">
        <v>335</v>
      </c>
      <c r="B337" s="7" t="n">
        <v>1442934.17</v>
      </c>
      <c r="C337" s="7" t="n">
        <v>33653.82</v>
      </c>
      <c r="D337" s="7" t="n">
        <v>24014.37</v>
      </c>
      <c r="E337" s="7" t="n">
        <v>54308.43</v>
      </c>
      <c r="F337" s="7" t="n">
        <f aca="false">SUM(B337:E337)</f>
        <v>1554910.79</v>
      </c>
    </row>
    <row r="338" customFormat="false" ht="12.75" hidden="false" customHeight="false" outlineLevel="0" collapsed="false">
      <c r="A338" s="0" t="s">
        <v>336</v>
      </c>
      <c r="B338" s="7" t="n">
        <v>1377560.05</v>
      </c>
      <c r="C338" s="7" t="n">
        <v>32129.08</v>
      </c>
      <c r="D338" s="7" t="n">
        <v>99615.59</v>
      </c>
      <c r="E338" s="7" t="n">
        <v>51847.91</v>
      </c>
      <c r="F338" s="7" t="n">
        <f aca="false">SUM(B338:E338)</f>
        <v>1561152.63</v>
      </c>
    </row>
    <row r="339" customFormat="false" ht="12.75" hidden="false" customHeight="false" outlineLevel="0" collapsed="false">
      <c r="A339" s="0" t="s">
        <v>337</v>
      </c>
      <c r="B339" s="7" t="n">
        <v>1196243.68</v>
      </c>
      <c r="C339" s="7" t="n">
        <v>27900.21</v>
      </c>
      <c r="D339" s="7" t="n">
        <v>32064.15</v>
      </c>
      <c r="E339" s="7" t="n">
        <v>45023.61</v>
      </c>
      <c r="F339" s="7" t="n">
        <f aca="false">SUM(B339:E339)</f>
        <v>1301231.65</v>
      </c>
    </row>
    <row r="340" customFormat="false" ht="12.75" hidden="false" customHeight="false" outlineLevel="0" collapsed="false">
      <c r="A340" s="0" t="s">
        <v>338</v>
      </c>
      <c r="B340" s="7" t="n">
        <v>1058343.02</v>
      </c>
      <c r="C340" s="7" t="n">
        <v>24683.93</v>
      </c>
      <c r="D340" s="7" t="n">
        <v>49244.99</v>
      </c>
      <c r="E340" s="7" t="n">
        <v>39833.38</v>
      </c>
      <c r="F340" s="7" t="n">
        <f aca="false">SUM(B340:E340)</f>
        <v>1172105.32</v>
      </c>
    </row>
    <row r="341" customFormat="false" ht="12.75" hidden="false" customHeight="false" outlineLevel="0" collapsed="false">
      <c r="A341" s="0" t="s">
        <v>339</v>
      </c>
      <c r="B341" s="7" t="n">
        <v>4545488.68</v>
      </c>
      <c r="C341" s="7" t="n">
        <v>106015.26</v>
      </c>
      <c r="D341" s="7" t="n">
        <v>147166.19</v>
      </c>
      <c r="E341" s="7" t="n">
        <v>171080.8</v>
      </c>
      <c r="F341" s="7" t="n">
        <f aca="false">SUM(B341:E341)</f>
        <v>4969750.93</v>
      </c>
    </row>
    <row r="342" customFormat="false" ht="12.75" hidden="false" customHeight="false" outlineLevel="0" collapsed="false">
      <c r="A342" s="0" t="s">
        <v>340</v>
      </c>
      <c r="B342" s="7" t="n">
        <v>1504554.79</v>
      </c>
      <c r="C342" s="7" t="n">
        <v>35091.01</v>
      </c>
      <c r="D342" s="7" t="n">
        <v>38667.65</v>
      </c>
      <c r="E342" s="7" t="n">
        <v>56627.67</v>
      </c>
      <c r="F342" s="7" t="n">
        <f aca="false">SUM(B342:E342)</f>
        <v>1634941.12</v>
      </c>
    </row>
    <row r="343" customFormat="false" ht="12.75" hidden="false" customHeight="false" outlineLevel="0" collapsed="false">
      <c r="A343" s="0" t="s">
        <v>341</v>
      </c>
      <c r="B343" s="7" t="n">
        <v>2272013.97</v>
      </c>
      <c r="C343" s="7" t="n">
        <v>52990.6</v>
      </c>
      <c r="D343" s="7" t="n">
        <v>126091.45</v>
      </c>
      <c r="E343" s="7" t="n">
        <v>85512.91</v>
      </c>
      <c r="F343" s="7" t="n">
        <f aca="false">SUM(B343:E343)</f>
        <v>2536608.93</v>
      </c>
    </row>
    <row r="344" customFormat="false" ht="12.75" hidden="false" customHeight="false" outlineLevel="0" collapsed="false">
      <c r="A344" s="0" t="s">
        <v>457</v>
      </c>
      <c r="B344" s="7" t="n">
        <v>949342.83</v>
      </c>
      <c r="C344" s="7" t="n">
        <v>22141.7</v>
      </c>
      <c r="D344" s="7" t="n">
        <v>22996.89</v>
      </c>
      <c r="E344" s="7" t="n">
        <v>35730.89</v>
      </c>
      <c r="F344" s="7" t="n">
        <f aca="false">SUM(B344:E344)</f>
        <v>1030212.31</v>
      </c>
    </row>
    <row r="345" customFormat="false" ht="12.75" hidden="false" customHeight="false" outlineLevel="0" collapsed="false">
      <c r="A345" s="0" t="s">
        <v>343</v>
      </c>
      <c r="B345" s="7" t="n">
        <v>347116665.51</v>
      </c>
      <c r="C345" s="7" t="n">
        <v>8095865.23</v>
      </c>
      <c r="D345" s="7" t="n">
        <v>100487358.64</v>
      </c>
      <c r="E345" s="7" t="n">
        <v>13064601.41</v>
      </c>
      <c r="F345" s="7" t="n">
        <f aca="false">SUM(B345:E345)</f>
        <v>468764490.79</v>
      </c>
    </row>
    <row r="346" customFormat="false" ht="12.75" hidden="false" customHeight="false" outlineLevel="0" collapsed="false">
      <c r="A346" s="0" t="s">
        <v>344</v>
      </c>
      <c r="B346" s="7" t="n">
        <v>1318813.64</v>
      </c>
      <c r="C346" s="7" t="n">
        <v>30758.93</v>
      </c>
      <c r="D346" s="7" t="n">
        <v>46039.99</v>
      </c>
      <c r="E346" s="7" t="n">
        <v>49636.84</v>
      </c>
      <c r="F346" s="7" t="n">
        <f aca="false">SUM(B346:E346)</f>
        <v>1445249.4</v>
      </c>
    </row>
    <row r="347" customFormat="false" ht="12.75" hidden="false" customHeight="false" outlineLevel="0" collapsed="false">
      <c r="A347" s="0" t="s">
        <v>345</v>
      </c>
      <c r="B347" s="7" t="n">
        <v>1204426.67</v>
      </c>
      <c r="C347" s="7" t="n">
        <v>28091.06</v>
      </c>
      <c r="D347" s="7" t="n">
        <v>31698.8</v>
      </c>
      <c r="E347" s="7" t="n">
        <v>45331.6</v>
      </c>
      <c r="F347" s="7" t="n">
        <f aca="false">SUM(B347:E347)</f>
        <v>1309548.13</v>
      </c>
    </row>
    <row r="348" customFormat="false" ht="12.75" hidden="false" customHeight="false" outlineLevel="0" collapsed="false">
      <c r="A348" s="0" t="s">
        <v>346</v>
      </c>
      <c r="B348" s="7" t="n">
        <v>2677573.14</v>
      </c>
      <c r="C348" s="7" t="n">
        <v>62449.53</v>
      </c>
      <c r="D348" s="7" t="n">
        <v>187808.97</v>
      </c>
      <c r="E348" s="7" t="n">
        <v>100777.14</v>
      </c>
      <c r="F348" s="7" t="n">
        <f aca="false">SUM(B348:E348)</f>
        <v>3028608.78</v>
      </c>
    </row>
    <row r="349" customFormat="false" ht="12.75" hidden="false" customHeight="false" outlineLevel="0" collapsed="false">
      <c r="A349" s="0" t="s">
        <v>458</v>
      </c>
      <c r="B349" s="7" t="n">
        <v>746831.52</v>
      </c>
      <c r="C349" s="7" t="n">
        <v>17418.49</v>
      </c>
      <c r="D349" s="7" t="n">
        <v>14996</v>
      </c>
      <c r="E349" s="7" t="n">
        <v>33629.16</v>
      </c>
      <c r="F349" s="7" t="n">
        <f aca="false">SUM(B349:E349)</f>
        <v>812875.17</v>
      </c>
    </row>
    <row r="350" customFormat="false" ht="12.75" hidden="false" customHeight="false" outlineLevel="0" collapsed="false">
      <c r="A350" s="0" t="s">
        <v>348</v>
      </c>
      <c r="B350" s="7" t="n">
        <v>913568.84</v>
      </c>
      <c r="C350" s="7" t="n">
        <v>21307.33</v>
      </c>
      <c r="D350" s="7" t="n">
        <v>48300.63</v>
      </c>
      <c r="E350" s="7" t="n">
        <v>34384.44</v>
      </c>
      <c r="F350" s="7" t="n">
        <f aca="false">SUM(B350:E350)</f>
        <v>1017561.24</v>
      </c>
    </row>
    <row r="351" customFormat="false" ht="12.75" hidden="false" customHeight="false" outlineLevel="0" collapsed="false">
      <c r="A351" s="0" t="s">
        <v>459</v>
      </c>
      <c r="B351" s="7" t="n">
        <v>2374488.09</v>
      </c>
      <c r="C351" s="7" t="n">
        <v>55380.62</v>
      </c>
      <c r="D351" s="7" t="n">
        <v>120065.95</v>
      </c>
      <c r="E351" s="7" t="n">
        <v>89369.78</v>
      </c>
      <c r="F351" s="7" t="n">
        <f aca="false">SUM(B351:E351)</f>
        <v>2639304.44</v>
      </c>
    </row>
    <row r="352" customFormat="false" ht="12.75" hidden="false" customHeight="false" outlineLevel="0" collapsed="false">
      <c r="A352" s="0" t="s">
        <v>349</v>
      </c>
      <c r="B352" s="7" t="n">
        <v>1414856.25</v>
      </c>
      <c r="C352" s="7" t="n">
        <v>32998.95</v>
      </c>
      <c r="D352" s="7" t="n">
        <v>34204.23</v>
      </c>
      <c r="E352" s="7" t="n">
        <v>53251.64</v>
      </c>
      <c r="F352" s="7" t="n">
        <f aca="false">SUM(B352:E352)</f>
        <v>1535311.07</v>
      </c>
    </row>
    <row r="353" customFormat="false" ht="12.75" hidden="false" customHeight="false" outlineLevel="0" collapsed="false">
      <c r="A353" s="0" t="s">
        <v>460</v>
      </c>
      <c r="B353" s="7" t="n">
        <v>2757578.31</v>
      </c>
      <c r="C353" s="7" t="n">
        <v>64315.5</v>
      </c>
      <c r="D353" s="7" t="n">
        <v>316935.98</v>
      </c>
      <c r="E353" s="7" t="n">
        <v>103788.34</v>
      </c>
      <c r="F353" s="7" t="n">
        <f aca="false">SUM(B353:E353)</f>
        <v>3242618.13</v>
      </c>
    </row>
    <row r="354" customFormat="false" ht="12.75" hidden="false" customHeight="false" outlineLevel="0" collapsed="false">
      <c r="A354" s="0" t="s">
        <v>461</v>
      </c>
      <c r="B354" s="7" t="n">
        <v>3209798.5</v>
      </c>
      <c r="C354" s="7" t="n">
        <v>74862.72</v>
      </c>
      <c r="D354" s="7" t="n">
        <v>41478.29</v>
      </c>
      <c r="E354" s="7" t="n">
        <v>120808.77</v>
      </c>
      <c r="F354" s="7" t="n">
        <f aca="false">SUM(B354:E354)</f>
        <v>3446948.28</v>
      </c>
    </row>
    <row r="355" customFormat="false" ht="12.75" hidden="false" customHeight="false" outlineLevel="0" collapsed="false">
      <c r="A355" s="0" t="s">
        <v>352</v>
      </c>
      <c r="B355" s="7" t="n">
        <v>952937.96</v>
      </c>
      <c r="C355" s="7" t="n">
        <v>22225.55</v>
      </c>
      <c r="D355" s="7" t="n">
        <v>15851.25</v>
      </c>
      <c r="E355" s="7" t="n">
        <v>35866.2</v>
      </c>
      <c r="F355" s="7" t="n">
        <f aca="false">SUM(B355:E355)</f>
        <v>1026880.96</v>
      </c>
    </row>
    <row r="356" customFormat="false" ht="12.75" hidden="false" customHeight="false" outlineLevel="0" collapsed="false">
      <c r="A356" s="0" t="s">
        <v>354</v>
      </c>
      <c r="B356" s="7" t="n">
        <v>2336823.17</v>
      </c>
      <c r="C356" s="7" t="n">
        <v>54502.15</v>
      </c>
      <c r="D356" s="7" t="n">
        <v>128480.05</v>
      </c>
      <c r="E356" s="7" t="n">
        <v>87952.17</v>
      </c>
      <c r="F356" s="7" t="n">
        <f aca="false">SUM(B356:E356)</f>
        <v>2607757.54</v>
      </c>
    </row>
    <row r="357" customFormat="false" ht="12.75" hidden="false" customHeight="false" outlineLevel="0" collapsed="false">
      <c r="A357" s="0" t="s">
        <v>355</v>
      </c>
      <c r="B357" s="7" t="n">
        <v>814843.48</v>
      </c>
      <c r="C357" s="7" t="n">
        <v>19004.74</v>
      </c>
      <c r="D357" s="7" t="n">
        <v>18193.33</v>
      </c>
      <c r="E357" s="7" t="n">
        <v>30668.67</v>
      </c>
      <c r="F357" s="7" t="n">
        <f aca="false">SUM(B357:E357)</f>
        <v>882710.22</v>
      </c>
    </row>
    <row r="358" customFormat="false" ht="12.75" hidden="false" customHeight="false" outlineLevel="0" collapsed="false">
      <c r="A358" s="0" t="s">
        <v>356</v>
      </c>
      <c r="B358" s="7" t="n">
        <v>4196276.8</v>
      </c>
      <c r="C358" s="7" t="n">
        <v>97870.53</v>
      </c>
      <c r="D358" s="7" t="n">
        <v>444876.38</v>
      </c>
      <c r="E358" s="7" t="n">
        <v>157937.34</v>
      </c>
      <c r="F358" s="7" t="n">
        <f aca="false">SUM(B358:E358)</f>
        <v>4896961.05</v>
      </c>
    </row>
    <row r="359" customFormat="false" ht="12.75" hidden="false" customHeight="false" outlineLevel="0" collapsed="false">
      <c r="A359" s="0" t="s">
        <v>357</v>
      </c>
      <c r="B359" s="7" t="n">
        <v>8622351.01</v>
      </c>
      <c r="C359" s="7" t="n">
        <v>201100.66</v>
      </c>
      <c r="D359" s="7" t="n">
        <v>2419392.55</v>
      </c>
      <c r="E359" s="7" t="n">
        <v>324523.68</v>
      </c>
      <c r="F359" s="7" t="n">
        <f aca="false">SUM(B359:E359)</f>
        <v>11567367.9</v>
      </c>
    </row>
    <row r="360" customFormat="false" ht="12.75" hidden="false" customHeight="false" outlineLevel="0" collapsed="false">
      <c r="A360" s="0" t="s">
        <v>358</v>
      </c>
      <c r="B360" s="7" t="n">
        <v>3770212.87</v>
      </c>
      <c r="C360" s="7" t="n">
        <v>87933.36</v>
      </c>
      <c r="D360" s="7" t="n">
        <v>300965.8</v>
      </c>
      <c r="E360" s="7" t="n">
        <v>141901.36</v>
      </c>
      <c r="F360" s="7" t="n">
        <f aca="false">SUM(B360:E360)</f>
        <v>4301013.39</v>
      </c>
    </row>
    <row r="361" customFormat="false" ht="12.75" hidden="false" customHeight="false" outlineLevel="0" collapsed="false">
      <c r="A361" s="0" t="s">
        <v>359</v>
      </c>
      <c r="B361" s="7" t="n">
        <v>28336978.61</v>
      </c>
      <c r="C361" s="7" t="n">
        <v>660908.51</v>
      </c>
      <c r="D361" s="7" t="n">
        <v>288806.91</v>
      </c>
      <c r="E361" s="7" t="n">
        <v>1066532.86</v>
      </c>
      <c r="F361" s="7" t="n">
        <f aca="false">SUM(B361:E361)</f>
        <v>30353226.89</v>
      </c>
    </row>
    <row r="362" customFormat="false" ht="12.75" hidden="false" customHeight="false" outlineLevel="0" collapsed="false">
      <c r="A362" s="0" t="s">
        <v>360</v>
      </c>
      <c r="B362" s="7" t="n">
        <v>916339.05</v>
      </c>
      <c r="C362" s="7" t="n">
        <v>21371.94</v>
      </c>
      <c r="D362" s="7" t="n">
        <v>31888.09</v>
      </c>
      <c r="E362" s="7" t="n">
        <v>34488.71</v>
      </c>
      <c r="F362" s="7" t="n">
        <f aca="false">SUM(B362:E362)</f>
        <v>1004087.79</v>
      </c>
    </row>
    <row r="363" customFormat="false" ht="12.75" hidden="false" customHeight="false" outlineLevel="0" collapsed="false">
      <c r="A363" s="0" t="s">
        <v>361</v>
      </c>
      <c r="B363" s="7" t="n">
        <v>1313126.68</v>
      </c>
      <c r="C363" s="7" t="n">
        <v>30626.29</v>
      </c>
      <c r="D363" s="7" t="n">
        <v>133116.23</v>
      </c>
      <c r="E363" s="7" t="n">
        <v>49422.8</v>
      </c>
      <c r="F363" s="7" t="n">
        <f aca="false">SUM(B363:E363)</f>
        <v>1526292</v>
      </c>
    </row>
    <row r="364" customFormat="false" ht="12.75" hidden="false" customHeight="false" outlineLevel="0" collapsed="false">
      <c r="A364" s="0" t="s">
        <v>362</v>
      </c>
      <c r="B364" s="7" t="n">
        <v>1110057.54</v>
      </c>
      <c r="C364" s="7" t="n">
        <v>25890.07</v>
      </c>
      <c r="D364" s="7" t="n">
        <v>48881.31</v>
      </c>
      <c r="E364" s="7" t="n">
        <v>41779.78</v>
      </c>
      <c r="F364" s="7" t="n">
        <f aca="false">SUM(B364:E364)</f>
        <v>1226608.7</v>
      </c>
    </row>
    <row r="365" customFormat="false" ht="12.75" hidden="false" customHeight="false" outlineLevel="0" collapsed="false">
      <c r="A365" s="0" t="s">
        <v>363</v>
      </c>
      <c r="B365" s="7" t="n">
        <v>1598893.19</v>
      </c>
      <c r="C365" s="7" t="n">
        <v>37291.28</v>
      </c>
      <c r="D365" s="7" t="n">
        <v>113272.21</v>
      </c>
      <c r="E365" s="7" t="n">
        <v>60178.33</v>
      </c>
      <c r="F365" s="7" t="n">
        <f aca="false">SUM(B365:E365)</f>
        <v>1809635.01</v>
      </c>
    </row>
    <row r="366" customFormat="false" ht="12.75" hidden="false" customHeight="false" outlineLevel="0" collapsed="false">
      <c r="A366" s="0" t="s">
        <v>364</v>
      </c>
      <c r="B366" s="7" t="n">
        <v>231305044.24</v>
      </c>
      <c r="C366" s="7" t="n">
        <v>5394769.69</v>
      </c>
      <c r="D366" s="7" t="n">
        <v>226054.49</v>
      </c>
      <c r="E366" s="7" t="n">
        <v>8705742.21</v>
      </c>
      <c r="F366" s="7" t="n">
        <f aca="false">SUM(B366:E366)</f>
        <v>245631610.63</v>
      </c>
    </row>
    <row r="367" customFormat="false" ht="12.75" hidden="false" customHeight="false" outlineLevel="0" collapsed="false">
      <c r="A367" s="0" t="s">
        <v>365</v>
      </c>
      <c r="B367" s="7" t="n">
        <v>1526179.91</v>
      </c>
      <c r="C367" s="7" t="n">
        <v>35595.37</v>
      </c>
      <c r="D367" s="7" t="n">
        <v>38918.79</v>
      </c>
      <c r="E367" s="7" t="n">
        <v>57441.59</v>
      </c>
      <c r="F367" s="7" t="n">
        <f aca="false">SUM(B367:E367)</f>
        <v>1658135.66</v>
      </c>
    </row>
    <row r="368" customFormat="false" ht="12.75" hidden="false" customHeight="false" outlineLevel="0" collapsed="false">
      <c r="A368" s="0" t="s">
        <v>366</v>
      </c>
      <c r="B368" s="7" t="n">
        <v>3866014.38</v>
      </c>
      <c r="C368" s="7" t="n">
        <v>90167.76</v>
      </c>
      <c r="D368" s="7" t="n">
        <v>176886.45</v>
      </c>
      <c r="E368" s="7" t="n">
        <v>145507.09</v>
      </c>
      <c r="F368" s="7" t="n">
        <f aca="false">SUM(B368:E368)</f>
        <v>4278575.68</v>
      </c>
    </row>
    <row r="369" customFormat="false" ht="12.75" hidden="false" customHeight="false" outlineLevel="0" collapsed="false">
      <c r="A369" s="0" t="s">
        <v>367</v>
      </c>
      <c r="B369" s="7" t="n">
        <v>682386.33</v>
      </c>
      <c r="C369" s="7" t="n">
        <v>15915.42</v>
      </c>
      <c r="D369" s="7" t="n">
        <v>15974.58</v>
      </c>
      <c r="E369" s="7" t="n">
        <v>25683.31</v>
      </c>
      <c r="F369" s="7" t="n">
        <f aca="false">SUM(B369:E369)</f>
        <v>739959.64</v>
      </c>
    </row>
    <row r="370" customFormat="false" ht="12.75" hidden="false" customHeight="false" outlineLevel="0" collapsed="false">
      <c r="A370" s="0" t="s">
        <v>368</v>
      </c>
      <c r="B370" s="7" t="n">
        <v>900741.25</v>
      </c>
      <c r="C370" s="7" t="n">
        <v>21008.15</v>
      </c>
      <c r="D370" s="7" t="n">
        <v>27850.27</v>
      </c>
      <c r="E370" s="7" t="n">
        <v>33901.64</v>
      </c>
      <c r="F370" s="7" t="n">
        <f aca="false">SUM(B370:E370)</f>
        <v>983501.31</v>
      </c>
    </row>
    <row r="371" customFormat="false" ht="12.75" hidden="false" customHeight="false" outlineLevel="0" collapsed="false">
      <c r="A371" s="0" t="s">
        <v>369</v>
      </c>
      <c r="B371" s="7" t="n">
        <v>1293468.12</v>
      </c>
      <c r="C371" s="7" t="n">
        <v>30167.79</v>
      </c>
      <c r="D371" s="7" t="n">
        <v>40314.8</v>
      </c>
      <c r="E371" s="7" t="n">
        <v>48682.9</v>
      </c>
      <c r="F371" s="7" t="n">
        <f aca="false">SUM(B371:E371)</f>
        <v>1412633.61</v>
      </c>
    </row>
    <row r="372" customFormat="false" ht="12.75" hidden="false" customHeight="false" outlineLevel="0" collapsed="false">
      <c r="A372" s="0" t="s">
        <v>462</v>
      </c>
      <c r="B372" s="7" t="n">
        <v>4744201.59</v>
      </c>
      <c r="C372" s="7" t="n">
        <v>110649.88</v>
      </c>
      <c r="D372" s="7" t="n">
        <v>378676.61</v>
      </c>
      <c r="E372" s="7" t="n">
        <v>178559.86</v>
      </c>
      <c r="F372" s="7" t="n">
        <f aca="false">SUM(B372:E372)</f>
        <v>5412087.94</v>
      </c>
    </row>
    <row r="373" customFormat="false" ht="12.75" hidden="false" customHeight="false" outlineLevel="0" collapsed="false">
      <c r="A373" s="0" t="s">
        <v>371</v>
      </c>
      <c r="B373" s="7" t="n">
        <v>1485940.96</v>
      </c>
      <c r="C373" s="7" t="n">
        <v>34656.87</v>
      </c>
      <c r="D373" s="7" t="n">
        <v>106596.85</v>
      </c>
      <c r="E373" s="7" t="n">
        <v>55927.09</v>
      </c>
      <c r="F373" s="7" t="n">
        <f aca="false">SUM(B373:E373)</f>
        <v>1683121.77</v>
      </c>
    </row>
    <row r="374" customFormat="false" ht="12.75" hidden="false" customHeight="false" outlineLevel="0" collapsed="false">
      <c r="A374" s="0" t="s">
        <v>372</v>
      </c>
      <c r="B374" s="7" t="n">
        <v>2245479.52</v>
      </c>
      <c r="C374" s="7" t="n">
        <v>52371.73</v>
      </c>
      <c r="D374" s="7" t="n">
        <v>29756.05</v>
      </c>
      <c r="E374" s="7" t="n">
        <v>84514.22</v>
      </c>
      <c r="F374" s="7" t="n">
        <f aca="false">SUM(B374:E374)</f>
        <v>2412121.52</v>
      </c>
    </row>
    <row r="375" customFormat="false" ht="12.75" hidden="false" customHeight="false" outlineLevel="0" collapsed="false">
      <c r="A375" s="0" t="s">
        <v>373</v>
      </c>
      <c r="B375" s="7" t="n">
        <v>879184.67</v>
      </c>
      <c r="C375" s="7" t="n">
        <v>20505.38</v>
      </c>
      <c r="D375" s="7" t="n">
        <v>21576.31</v>
      </c>
      <c r="E375" s="7" t="n">
        <v>33090.31</v>
      </c>
      <c r="F375" s="7" t="n">
        <f aca="false">SUM(B375:E375)</f>
        <v>954356.67</v>
      </c>
    </row>
    <row r="376" customFormat="false" ht="12.75" hidden="false" customHeight="false" outlineLevel="0" collapsed="false">
      <c r="A376" s="0" t="s">
        <v>374</v>
      </c>
      <c r="B376" s="7" t="n">
        <v>985896.84</v>
      </c>
      <c r="C376" s="7" t="n">
        <v>22994.25</v>
      </c>
      <c r="D376" s="7" t="n">
        <v>39742.13</v>
      </c>
      <c r="E376" s="7" t="n">
        <v>37106.69</v>
      </c>
      <c r="F376" s="7" t="n">
        <f aca="false">SUM(B376:E376)</f>
        <v>1085739.91</v>
      </c>
    </row>
    <row r="377" customFormat="false" ht="12.75" hidden="false" customHeight="false" outlineLevel="0" collapsed="false">
      <c r="A377" s="0" t="s">
        <v>375</v>
      </c>
      <c r="B377" s="7" t="n">
        <v>3126422.75</v>
      </c>
      <c r="C377" s="7" t="n">
        <v>72918.13</v>
      </c>
      <c r="D377" s="7" t="n">
        <v>383573.19</v>
      </c>
      <c r="E377" s="7" t="n">
        <v>117670.72</v>
      </c>
      <c r="F377" s="7" t="n">
        <f aca="false">SUM(B377:E377)</f>
        <v>3700584.79</v>
      </c>
    </row>
    <row r="378" customFormat="false" ht="12.75" hidden="false" customHeight="false" outlineLevel="0" collapsed="false">
      <c r="A378" s="0" t="s">
        <v>376</v>
      </c>
      <c r="B378" s="7" t="n">
        <v>1680108.55</v>
      </c>
      <c r="C378" s="7" t="n">
        <v>39185.48</v>
      </c>
      <c r="D378" s="7" t="n">
        <v>25146.73</v>
      </c>
      <c r="E378" s="7" t="n">
        <v>63235.08</v>
      </c>
      <c r="F378" s="7" t="n">
        <f aca="false">SUM(B378:E378)</f>
        <v>1807675.84</v>
      </c>
    </row>
    <row r="379" customFormat="false" ht="12.75" hidden="false" customHeight="false" outlineLevel="0" collapsed="false">
      <c r="A379" s="0" t="s">
        <v>377</v>
      </c>
      <c r="B379" s="7" t="n">
        <v>4591206.6</v>
      </c>
      <c r="C379" s="7" t="n">
        <v>107081.55</v>
      </c>
      <c r="D379" s="7" t="n">
        <v>1201422.68</v>
      </c>
      <c r="E379" s="7" t="n">
        <v>172801.51</v>
      </c>
      <c r="F379" s="7" t="n">
        <f aca="false">SUM(B379:E379)</f>
        <v>6072512.34</v>
      </c>
    </row>
    <row r="380" customFormat="false" ht="12.75" hidden="false" customHeight="false" outlineLevel="0" collapsed="false">
      <c r="A380" s="0" t="s">
        <v>378</v>
      </c>
      <c r="B380" s="7" t="n">
        <v>6341766.4</v>
      </c>
      <c r="C380" s="7" t="n">
        <v>147910.17</v>
      </c>
      <c r="D380" s="7" t="n">
        <v>60010.85</v>
      </c>
      <c r="E380" s="7" t="n">
        <v>238688.19</v>
      </c>
      <c r="F380" s="7" t="n">
        <f aca="false">SUM(B380:E380)</f>
        <v>6788375.61</v>
      </c>
    </row>
    <row r="381" customFormat="false" ht="12.75" hidden="false" customHeight="false" outlineLevel="0" collapsed="false">
      <c r="A381" s="0" t="s">
        <v>379</v>
      </c>
      <c r="B381" s="7" t="n">
        <v>2527627.27</v>
      </c>
      <c r="C381" s="7" t="n">
        <v>58952.31</v>
      </c>
      <c r="D381" s="7" t="n">
        <v>56247.1</v>
      </c>
      <c r="E381" s="7" t="n">
        <v>95133.56</v>
      </c>
      <c r="F381" s="7" t="n">
        <f aca="false">SUM(B381:E381)</f>
        <v>2737960.24</v>
      </c>
    </row>
    <row r="382" customFormat="false" ht="12.75" hidden="false" customHeight="false" outlineLevel="0" collapsed="false">
      <c r="A382" s="0" t="s">
        <v>380</v>
      </c>
      <c r="B382" s="7" t="n">
        <v>1447240.75</v>
      </c>
      <c r="C382" s="7" t="n">
        <v>33754.26</v>
      </c>
      <c r="D382" s="7" t="n">
        <v>55878.09</v>
      </c>
      <c r="E382" s="7" t="n">
        <v>54470.52</v>
      </c>
      <c r="F382" s="7" t="n">
        <f aca="false">SUM(B382:E382)</f>
        <v>1591343.62</v>
      </c>
    </row>
    <row r="383" customFormat="false" ht="12.75" hidden="false" customHeight="false" outlineLevel="0" collapsed="false">
      <c r="A383" s="0" t="s">
        <v>381</v>
      </c>
      <c r="B383" s="7" t="n">
        <v>1001385.9</v>
      </c>
      <c r="C383" s="7" t="n">
        <v>23355.51</v>
      </c>
      <c r="D383" s="7" t="n">
        <v>23679.34</v>
      </c>
      <c r="E383" s="7" t="n">
        <v>37689.66</v>
      </c>
      <c r="F383" s="7" t="n">
        <f aca="false">SUM(B383:E383)</f>
        <v>1086110.41</v>
      </c>
    </row>
    <row r="384" customFormat="false" ht="12.75" hidden="false" customHeight="false" outlineLevel="0" collapsed="false">
      <c r="A384" s="0" t="s">
        <v>382</v>
      </c>
      <c r="B384" s="7" t="n">
        <v>4076290.32</v>
      </c>
      <c r="C384" s="7" t="n">
        <v>95072.06</v>
      </c>
      <c r="D384" s="7" t="n">
        <v>830816.43</v>
      </c>
      <c r="E384" s="7" t="n">
        <v>153421.35</v>
      </c>
      <c r="F384" s="7" t="n">
        <f aca="false">SUM(B384:E384)</f>
        <v>5155600.16</v>
      </c>
    </row>
    <row r="385" customFormat="false" ht="12.75" hidden="false" customHeight="false" outlineLevel="0" collapsed="false">
      <c r="A385" s="0" t="s">
        <v>383</v>
      </c>
      <c r="B385" s="7" t="n">
        <v>946759.35</v>
      </c>
      <c r="C385" s="7" t="n">
        <v>22081.44</v>
      </c>
      <c r="D385" s="7" t="n">
        <v>37645.62</v>
      </c>
      <c r="E385" s="7" t="n">
        <v>35633.65</v>
      </c>
      <c r="F385" s="7" t="n">
        <f aca="false">SUM(B385:E385)</f>
        <v>1042120.06</v>
      </c>
    </row>
    <row r="386" customFormat="false" ht="12.75" hidden="false" customHeight="false" outlineLevel="0" collapsed="false">
      <c r="A386" s="0" t="s">
        <v>384</v>
      </c>
      <c r="B386" s="7" t="n">
        <v>53930385.97</v>
      </c>
      <c r="C386" s="7" t="n">
        <v>1257828.22</v>
      </c>
      <c r="D386" s="7" t="n">
        <v>2285049.13</v>
      </c>
      <c r="E386" s="7" t="n">
        <v>2029804.58</v>
      </c>
      <c r="F386" s="7" t="n">
        <f aca="false">SUM(B386:E386)</f>
        <v>59503067.9</v>
      </c>
    </row>
    <row r="387" customFormat="false" ht="12.75" hidden="false" customHeight="false" outlineLevel="0" collapsed="false">
      <c r="A387" s="0" t="s">
        <v>385</v>
      </c>
      <c r="B387" s="7" t="n">
        <v>1445177.28</v>
      </c>
      <c r="C387" s="7" t="n">
        <v>33706.13</v>
      </c>
      <c r="D387" s="7" t="n">
        <v>11117.63</v>
      </c>
      <c r="E387" s="7" t="n">
        <v>54392.85</v>
      </c>
      <c r="F387" s="7" t="n">
        <f aca="false">SUM(B387:E387)</f>
        <v>1544393.89</v>
      </c>
    </row>
    <row r="388" customFormat="false" ht="12.75" hidden="false" customHeight="false" outlineLevel="0" collapsed="false">
      <c r="A388" s="0" t="s">
        <v>386</v>
      </c>
      <c r="B388" s="7" t="n">
        <v>1400754.65</v>
      </c>
      <c r="C388" s="7" t="n">
        <v>32670.06</v>
      </c>
      <c r="D388" s="7" t="n">
        <v>30759.33</v>
      </c>
      <c r="E388" s="7" t="n">
        <v>52720.89</v>
      </c>
      <c r="F388" s="7" t="n">
        <f aca="false">SUM(B388:E388)</f>
        <v>1516904.93</v>
      </c>
    </row>
    <row r="389" customFormat="false" ht="12.75" hidden="false" customHeight="false" outlineLevel="0" collapsed="false">
      <c r="A389" s="0" t="s">
        <v>387</v>
      </c>
      <c r="B389" s="7" t="n">
        <v>8173586.49</v>
      </c>
      <c r="C389" s="7" t="n">
        <v>190634.05</v>
      </c>
      <c r="D389" s="7" t="n">
        <v>118594.7</v>
      </c>
      <c r="E389" s="7" t="n">
        <v>307633.31</v>
      </c>
      <c r="F389" s="7" t="n">
        <f aca="false">SUM(B389:E389)</f>
        <v>8790448.55</v>
      </c>
    </row>
    <row r="390" customFormat="false" ht="12.75" hidden="false" customHeight="false" outlineLevel="0" collapsed="false">
      <c r="A390" s="0" t="s">
        <v>388</v>
      </c>
      <c r="B390" s="7" t="n">
        <v>1314299.05</v>
      </c>
      <c r="C390" s="7" t="n">
        <v>30653.64</v>
      </c>
      <c r="D390" s="7" t="n">
        <v>33428.8</v>
      </c>
      <c r="E390" s="7" t="n">
        <v>49466.92</v>
      </c>
      <c r="F390" s="7" t="n">
        <f aca="false">SUM(B390:E390)</f>
        <v>1427848.41</v>
      </c>
    </row>
    <row r="391" customFormat="false" ht="12.75" hidden="false" customHeight="false" outlineLevel="0" collapsed="false">
      <c r="A391" s="0" t="s">
        <v>389</v>
      </c>
      <c r="B391" s="7" t="n">
        <v>1319243.83</v>
      </c>
      <c r="C391" s="7" t="n">
        <v>30768.96</v>
      </c>
      <c r="D391" s="7" t="n">
        <v>25780.2</v>
      </c>
      <c r="E391" s="7" t="n">
        <v>49653.03</v>
      </c>
      <c r="F391" s="7" t="n">
        <f aca="false">SUM(B391:E391)</f>
        <v>1425446.02</v>
      </c>
    </row>
    <row r="392" customFormat="false" ht="12.75" hidden="false" customHeight="false" outlineLevel="0" collapsed="false">
      <c r="A392" s="0" t="s">
        <v>390</v>
      </c>
      <c r="B392" s="7" t="n">
        <v>1607631.64</v>
      </c>
      <c r="C392" s="7" t="n">
        <v>37495.09</v>
      </c>
      <c r="D392" s="7" t="n">
        <v>82499.96</v>
      </c>
      <c r="E392" s="7" t="n">
        <v>60507.23</v>
      </c>
      <c r="F392" s="7" t="n">
        <f aca="false">SUM(B392:E392)</f>
        <v>1788133.92</v>
      </c>
    </row>
    <row r="393" customFormat="false" ht="12.75" hidden="false" customHeight="false" outlineLevel="0" collapsed="false">
      <c r="A393" s="0" t="s">
        <v>391</v>
      </c>
      <c r="B393" s="7" t="n">
        <v>1261293.97</v>
      </c>
      <c r="C393" s="7" t="n">
        <v>29417.39</v>
      </c>
      <c r="D393" s="7" t="n">
        <v>196854.01</v>
      </c>
      <c r="E393" s="7" t="n">
        <v>47471.94</v>
      </c>
      <c r="F393" s="7" t="n">
        <f aca="false">SUM(B393:E393)</f>
        <v>1535037.31</v>
      </c>
    </row>
    <row r="394" customFormat="false" ht="12.75" hidden="false" customHeight="false" outlineLevel="0" collapsed="false">
      <c r="A394" s="0" t="s">
        <v>392</v>
      </c>
      <c r="B394" s="7" t="n">
        <v>758815.28</v>
      </c>
      <c r="C394" s="7" t="n">
        <v>17697.99</v>
      </c>
      <c r="D394" s="7" t="n">
        <v>24943.94</v>
      </c>
      <c r="E394" s="7" t="n">
        <v>28559.91</v>
      </c>
      <c r="F394" s="7" t="n">
        <f aca="false">SUM(B394:E394)</f>
        <v>830017.12</v>
      </c>
    </row>
    <row r="395" customFormat="false" ht="12.75" hidden="false" customHeight="false" outlineLevel="0" collapsed="false">
      <c r="A395" s="0" t="s">
        <v>393</v>
      </c>
      <c r="B395" s="7" t="n">
        <v>1537012.57</v>
      </c>
      <c r="C395" s="7" t="n">
        <v>35848.02</v>
      </c>
      <c r="D395" s="7" t="n">
        <v>57427.44</v>
      </c>
      <c r="E395" s="7" t="n">
        <v>57849.3</v>
      </c>
      <c r="F395" s="7" t="n">
        <f aca="false">SUM(B395:E395)</f>
        <v>1688137.33</v>
      </c>
    </row>
    <row r="396" customFormat="false" ht="12.75" hidden="false" customHeight="false" outlineLevel="0" collapsed="false">
      <c r="A396" s="0" t="s">
        <v>394</v>
      </c>
      <c r="B396" s="7" t="n">
        <v>1524069.16</v>
      </c>
      <c r="C396" s="7" t="n">
        <v>35546.14</v>
      </c>
      <c r="D396" s="7" t="n">
        <v>31772.8</v>
      </c>
      <c r="E396" s="7" t="n">
        <v>57362.14</v>
      </c>
      <c r="F396" s="7" t="n">
        <f aca="false">SUM(B396:E396)</f>
        <v>1648750.24</v>
      </c>
    </row>
    <row r="397" customFormat="false" ht="12.75" hidden="false" customHeight="false" outlineLevel="0" collapsed="false">
      <c r="A397" s="0" t="s">
        <v>395</v>
      </c>
      <c r="B397" s="7" t="n">
        <v>10962509.3</v>
      </c>
      <c r="C397" s="7" t="n">
        <v>255680.6</v>
      </c>
      <c r="D397" s="7" t="n">
        <v>3035102.48</v>
      </c>
      <c r="E397" s="7" t="n">
        <v>412601.38</v>
      </c>
      <c r="F397" s="7" t="n">
        <f aca="false">SUM(B397:E397)</f>
        <v>14665893.76</v>
      </c>
    </row>
    <row r="398" customFormat="false" ht="12.75" hidden="false" customHeight="false" outlineLevel="0" collapsed="false">
      <c r="A398" s="0" t="s">
        <v>396</v>
      </c>
      <c r="B398" s="7" t="n">
        <v>865458.9</v>
      </c>
      <c r="C398" s="7" t="n">
        <v>20185.26</v>
      </c>
      <c r="D398" s="7" t="n">
        <v>17804.94</v>
      </c>
      <c r="E398" s="7" t="n">
        <v>32573.7</v>
      </c>
      <c r="F398" s="7" t="n">
        <f aca="false">SUM(B398:E398)</f>
        <v>936022.8</v>
      </c>
    </row>
    <row r="399" customFormat="false" ht="12.75" hidden="false" customHeight="false" outlineLevel="0" collapsed="false">
      <c r="A399" s="0" t="s">
        <v>397</v>
      </c>
      <c r="B399" s="7" t="n">
        <v>1484149.31</v>
      </c>
      <c r="C399" s="7" t="n">
        <v>34615.08</v>
      </c>
      <c r="D399" s="7" t="n">
        <v>104864.71</v>
      </c>
      <c r="E399" s="7" t="n">
        <v>55859.66</v>
      </c>
      <c r="F399" s="7" t="n">
        <f aca="false">SUM(B399:E399)</f>
        <v>1679488.76</v>
      </c>
    </row>
    <row r="400" customFormat="false" ht="12.75" hidden="false" customHeight="false" outlineLevel="0" collapsed="false">
      <c r="A400" s="0" t="s">
        <v>398</v>
      </c>
      <c r="B400" s="7" t="n">
        <v>1533923.26</v>
      </c>
      <c r="C400" s="7" t="n">
        <v>35775.97</v>
      </c>
      <c r="D400" s="7" t="n">
        <v>36476.04</v>
      </c>
      <c r="E400" s="7" t="n">
        <v>57733.03</v>
      </c>
      <c r="F400" s="7" t="n">
        <f aca="false">SUM(B400:E400)</f>
        <v>1663908.3</v>
      </c>
    </row>
    <row r="401" customFormat="false" ht="12.75" hidden="false" customHeight="false" outlineLevel="0" collapsed="false">
      <c r="A401" s="0" t="s">
        <v>399</v>
      </c>
      <c r="B401" s="7" t="n">
        <v>1331846.87</v>
      </c>
      <c r="C401" s="7" t="n">
        <v>31062.91</v>
      </c>
      <c r="D401" s="7" t="n">
        <v>29504.55</v>
      </c>
      <c r="E401" s="7" t="n">
        <v>50127.38</v>
      </c>
      <c r="F401" s="7" t="n">
        <f aca="false">SUM(B401:E401)</f>
        <v>1442541.71</v>
      </c>
    </row>
    <row r="402" customFormat="false" ht="12.75" hidden="false" customHeight="false" outlineLevel="0" collapsed="false">
      <c r="A402" s="0" t="s">
        <v>400</v>
      </c>
      <c r="B402" s="7" t="n">
        <v>1519223.66</v>
      </c>
      <c r="C402" s="7" t="n">
        <v>35433.13</v>
      </c>
      <c r="D402" s="7" t="n">
        <v>28306.17</v>
      </c>
      <c r="E402" s="7" t="n">
        <v>57179.77</v>
      </c>
      <c r="F402" s="7" t="n">
        <f aca="false">SUM(B402:E402)</f>
        <v>1640142.73</v>
      </c>
    </row>
    <row r="403" customFormat="false" ht="12.75" hidden="false" customHeight="false" outlineLevel="0" collapsed="false">
      <c r="A403" s="0" t="s">
        <v>401</v>
      </c>
      <c r="B403" s="7" t="n">
        <v>3610207.26</v>
      </c>
      <c r="C403" s="7" t="n">
        <v>84201.52</v>
      </c>
      <c r="D403" s="7" t="n">
        <v>219377.12</v>
      </c>
      <c r="E403" s="7" t="n">
        <v>135879.15</v>
      </c>
      <c r="F403" s="7" t="n">
        <f aca="false">SUM(B403:E403)</f>
        <v>4049665.05</v>
      </c>
    </row>
    <row r="404" customFormat="false" ht="12.75" hidden="false" customHeight="false" outlineLevel="0" collapsed="false">
      <c r="A404" s="0" t="s">
        <v>402</v>
      </c>
      <c r="B404" s="7" t="n">
        <v>2076560.55</v>
      </c>
      <c r="C404" s="7" t="n">
        <v>48432</v>
      </c>
      <c r="D404" s="7" t="n">
        <v>61975.44</v>
      </c>
      <c r="E404" s="7" t="n">
        <v>78156.54</v>
      </c>
      <c r="F404" s="7" t="n">
        <f aca="false">SUM(B404:E404)</f>
        <v>2265124.53</v>
      </c>
    </row>
    <row r="405" customFormat="false" ht="12.75" hidden="false" customHeight="false" outlineLevel="0" collapsed="false">
      <c r="A405" s="0" t="s">
        <v>403</v>
      </c>
      <c r="B405" s="7" t="n">
        <v>1598037.55</v>
      </c>
      <c r="C405" s="7" t="n">
        <v>37271.32</v>
      </c>
      <c r="D405" s="7" t="n">
        <v>80774.93</v>
      </c>
      <c r="E405" s="7" t="n">
        <v>60146.13</v>
      </c>
      <c r="F405" s="7" t="n">
        <f aca="false">SUM(B405:E405)</f>
        <v>1776229.93</v>
      </c>
    </row>
    <row r="406" customFormat="false" ht="12.75" hidden="false" customHeight="false" outlineLevel="0" collapsed="false">
      <c r="A406" s="0" t="s">
        <v>404</v>
      </c>
      <c r="B406" s="7" t="n">
        <v>1727511.76</v>
      </c>
      <c r="C406" s="7" t="n">
        <v>40291.07</v>
      </c>
      <c r="D406" s="7" t="n">
        <v>164497.1</v>
      </c>
      <c r="E406" s="7" t="n">
        <v>65019.21</v>
      </c>
      <c r="F406" s="7" t="n">
        <f aca="false">SUM(B406:E406)</f>
        <v>1997319.14</v>
      </c>
    </row>
    <row r="407" customFormat="false" ht="12.75" hidden="false" customHeight="false" outlineLevel="0" collapsed="false">
      <c r="A407" s="0" t="s">
        <v>405</v>
      </c>
      <c r="B407" s="7" t="n">
        <v>1747673.78</v>
      </c>
      <c r="C407" s="7" t="n">
        <v>40761.31</v>
      </c>
      <c r="D407" s="7" t="n">
        <v>168585.82</v>
      </c>
      <c r="E407" s="7" t="n">
        <v>65778.06</v>
      </c>
      <c r="F407" s="7" t="n">
        <f aca="false">SUM(B407:E407)</f>
        <v>2022798.97</v>
      </c>
    </row>
    <row r="408" customFormat="false" ht="12.75" hidden="false" customHeight="false" outlineLevel="0" collapsed="false">
      <c r="A408" s="0" t="s">
        <v>406</v>
      </c>
      <c r="B408" s="7" t="n">
        <v>1089276.24</v>
      </c>
      <c r="C408" s="7" t="n">
        <v>25405.39</v>
      </c>
      <c r="D408" s="7" t="n">
        <v>42776.87</v>
      </c>
      <c r="E408" s="7" t="n">
        <v>40997.63</v>
      </c>
      <c r="F408" s="7" t="n">
        <f aca="false">SUM(B408:E408)</f>
        <v>1198456.13</v>
      </c>
    </row>
    <row r="409" customFormat="false" ht="12.75" hidden="false" customHeight="false" outlineLevel="0" collapsed="false">
      <c r="A409" s="0" t="s">
        <v>407</v>
      </c>
      <c r="B409" s="7" t="n">
        <v>1608832.38</v>
      </c>
      <c r="C409" s="7" t="n">
        <v>37523.09</v>
      </c>
      <c r="D409" s="7" t="n">
        <v>19773.46</v>
      </c>
      <c r="E409" s="7" t="n">
        <v>60552.42</v>
      </c>
      <c r="F409" s="7" t="n">
        <f aca="false">SUM(B409:E409)</f>
        <v>1726681.35</v>
      </c>
    </row>
    <row r="410" customFormat="false" ht="12.75" hidden="false" customHeight="false" outlineLevel="0" collapsed="false">
      <c r="A410" s="0" t="s">
        <v>408</v>
      </c>
      <c r="B410" s="7" t="n">
        <v>2614527.24</v>
      </c>
      <c r="C410" s="7" t="n">
        <v>60979.1</v>
      </c>
      <c r="D410" s="7" t="n">
        <v>68292.87</v>
      </c>
      <c r="E410" s="7" t="n">
        <v>98404.25</v>
      </c>
      <c r="F410" s="7" t="n">
        <f aca="false">SUM(B410:E410)</f>
        <v>2842203.46</v>
      </c>
    </row>
    <row r="411" customFormat="false" ht="12.75" hidden="false" customHeight="false" outlineLevel="0" collapsed="false">
      <c r="A411" s="0" t="s">
        <v>409</v>
      </c>
      <c r="B411" s="7" t="n">
        <v>1842182.37</v>
      </c>
      <c r="C411" s="7" t="n">
        <v>42965.55</v>
      </c>
      <c r="D411" s="7" t="n">
        <v>86138.66</v>
      </c>
      <c r="E411" s="7" t="n">
        <v>69335.13</v>
      </c>
      <c r="F411" s="7" t="n">
        <f aca="false">SUM(B411:E411)</f>
        <v>2040621.71</v>
      </c>
    </row>
    <row r="412" customFormat="false" ht="12.75" hidden="false" customHeight="false" outlineLevel="0" collapsed="false">
      <c r="A412" s="0" t="s">
        <v>410</v>
      </c>
      <c r="B412" s="7" t="n">
        <v>1601656.31</v>
      </c>
      <c r="C412" s="7" t="n">
        <v>37355.72</v>
      </c>
      <c r="D412" s="7" t="n">
        <v>63173.22</v>
      </c>
      <c r="E412" s="7" t="n">
        <v>60282.33</v>
      </c>
      <c r="F412" s="7" t="n">
        <f aca="false">SUM(B412:E412)</f>
        <v>1762467.58</v>
      </c>
    </row>
    <row r="413" customFormat="false" ht="12.75" hidden="false" customHeight="false" outlineLevel="0" collapsed="false">
      <c r="A413" s="0" t="s">
        <v>411</v>
      </c>
      <c r="B413" s="7" t="n">
        <v>1346149.37</v>
      </c>
      <c r="C413" s="7" t="n">
        <v>31396.49</v>
      </c>
      <c r="D413" s="7" t="n">
        <v>49754.48</v>
      </c>
      <c r="E413" s="7" t="n">
        <v>50665.69</v>
      </c>
      <c r="F413" s="7" t="n">
        <f aca="false">SUM(B413:E413)</f>
        <v>1477966.03</v>
      </c>
    </row>
    <row r="414" customFormat="false" ht="12.75" hidden="false" customHeight="false" outlineLevel="0" collapsed="false">
      <c r="A414" s="0" t="s">
        <v>412</v>
      </c>
      <c r="B414" s="7" t="n">
        <v>6725201.72</v>
      </c>
      <c r="C414" s="7" t="n">
        <v>156853.1</v>
      </c>
      <c r="D414" s="7" t="n">
        <v>883271.81</v>
      </c>
      <c r="E414" s="7" t="n">
        <v>253119.74</v>
      </c>
      <c r="F414" s="7" t="n">
        <f aca="false">SUM(B414:E414)</f>
        <v>8018446.37</v>
      </c>
    </row>
    <row r="415" customFormat="false" ht="12.75" hidden="false" customHeight="false" outlineLevel="0" collapsed="false">
      <c r="A415" s="0" t="s">
        <v>413</v>
      </c>
      <c r="B415" s="7" t="n">
        <v>2349835.12</v>
      </c>
      <c r="C415" s="7" t="n">
        <v>54805.63</v>
      </c>
      <c r="D415" s="7" t="n">
        <v>135190.12</v>
      </c>
      <c r="E415" s="7" t="n">
        <v>88441.91</v>
      </c>
      <c r="F415" s="7" t="n">
        <f aca="false">SUM(B415:E415)</f>
        <v>2628272.78</v>
      </c>
    </row>
    <row r="416" customFormat="false" ht="12.75" hidden="false" customHeight="false" outlineLevel="0" collapsed="false">
      <c r="A416" s="0" t="s">
        <v>414</v>
      </c>
      <c r="B416" s="7" t="n">
        <v>1019222.08</v>
      </c>
      <c r="C416" s="7" t="n">
        <v>23771.5</v>
      </c>
      <c r="D416" s="7" t="n">
        <v>27229.23</v>
      </c>
      <c r="E416" s="7" t="n">
        <v>38360.96</v>
      </c>
      <c r="F416" s="7" t="n">
        <f aca="false">SUM(B416:E416)</f>
        <v>1108583.77</v>
      </c>
    </row>
    <row r="417" customFormat="false" ht="12.75" hidden="false" customHeight="false" outlineLevel="0" collapsed="false">
      <c r="A417" s="0" t="s">
        <v>415</v>
      </c>
      <c r="B417" s="7" t="n">
        <v>806492.67</v>
      </c>
      <c r="C417" s="7" t="n">
        <v>18809.98</v>
      </c>
      <c r="D417" s="7" t="n">
        <v>35962.86</v>
      </c>
      <c r="E417" s="7" t="n">
        <v>30354.36</v>
      </c>
      <c r="F417" s="7" t="n">
        <f aca="false">SUM(B417:E417)</f>
        <v>891619.87</v>
      </c>
    </row>
    <row r="418" customFormat="false" ht="12.75" hidden="false" customHeight="false" outlineLevel="0" collapsed="false">
      <c r="A418" s="0" t="s">
        <v>416</v>
      </c>
      <c r="B418" s="7" t="n">
        <v>1449292.41</v>
      </c>
      <c r="C418" s="7" t="n">
        <v>33802.11</v>
      </c>
      <c r="D418" s="7" t="n">
        <v>34925.08</v>
      </c>
      <c r="E418" s="7" t="n">
        <v>54547.73</v>
      </c>
      <c r="F418" s="7" t="n">
        <f aca="false">SUM(B418:E418)</f>
        <v>1572567.33</v>
      </c>
    </row>
    <row r="419" customFormat="false" ht="12.75" hidden="false" customHeight="false" outlineLevel="0" collapsed="false">
      <c r="A419" s="0" t="s">
        <v>417</v>
      </c>
      <c r="B419" s="7" t="n">
        <v>841337.74</v>
      </c>
      <c r="C419" s="7" t="n">
        <v>19622.67</v>
      </c>
      <c r="D419" s="7" t="n">
        <v>34629.54</v>
      </c>
      <c r="E419" s="7" t="n">
        <v>31665.84</v>
      </c>
      <c r="F419" s="7" t="n">
        <f aca="false">SUM(B419:E419)</f>
        <v>927255.79</v>
      </c>
    </row>
    <row r="420" customFormat="false" ht="12.75" hidden="false" customHeight="false" outlineLevel="0" collapsed="false">
      <c r="A420" s="0" t="s">
        <v>418</v>
      </c>
      <c r="B420" s="7" t="n">
        <v>2495436.58</v>
      </c>
      <c r="C420" s="7" t="n">
        <v>58201.52</v>
      </c>
      <c r="D420" s="7" t="n">
        <v>180942.87</v>
      </c>
      <c r="E420" s="7" t="n">
        <v>93921.98</v>
      </c>
      <c r="F420" s="7" t="n">
        <f aca="false">SUM(B420:E420)</f>
        <v>2828502.95</v>
      </c>
    </row>
    <row r="421" customFormat="false" ht="12.75" hidden="false" customHeight="false" outlineLevel="0" collapsed="false">
      <c r="A421" s="0" t="s">
        <v>419</v>
      </c>
      <c r="B421" s="7" t="n">
        <v>1240281.03</v>
      </c>
      <c r="C421" s="7" t="n">
        <v>28927.3</v>
      </c>
      <c r="D421" s="7" t="n">
        <v>24699.67</v>
      </c>
      <c r="E421" s="7" t="n">
        <v>46681.07</v>
      </c>
      <c r="F421" s="7" t="n">
        <f aca="false">SUM(B421:E421)</f>
        <v>1340589.07</v>
      </c>
    </row>
    <row r="422" customFormat="false" ht="12.75" hidden="false" customHeight="false" outlineLevel="0" collapsed="false">
      <c r="A422" s="0" t="s">
        <v>463</v>
      </c>
      <c r="B422" s="7" t="n">
        <v>28097698.21</v>
      </c>
      <c r="C422" s="7" t="n">
        <v>655327.73</v>
      </c>
      <c r="D422" s="7" t="n">
        <v>7692259.23</v>
      </c>
      <c r="E422" s="7" t="n">
        <v>1057526.95</v>
      </c>
      <c r="F422" s="7" t="n">
        <f aca="false">SUM(B422:E422)</f>
        <v>37502812.12</v>
      </c>
    </row>
    <row r="423" customFormat="false" ht="12.75" hidden="false" customHeight="false" outlineLevel="0" collapsed="false">
      <c r="A423" s="0" t="s">
        <v>464</v>
      </c>
      <c r="B423" s="7" t="n">
        <v>1011176.18</v>
      </c>
      <c r="C423" s="7" t="n">
        <v>23583.85</v>
      </c>
      <c r="D423" s="7" t="n">
        <v>16054.21</v>
      </c>
      <c r="E423" s="7" t="n">
        <v>38058.14</v>
      </c>
      <c r="F423" s="7" t="n">
        <f aca="false">SUM(B423:E423)</f>
        <v>1088872.38</v>
      </c>
    </row>
    <row r="424" customFormat="false" ht="12.75" hidden="false" customHeight="false" outlineLevel="0" collapsed="false">
      <c r="A424" s="0" t="s">
        <v>465</v>
      </c>
      <c r="B424" s="7" t="n">
        <v>1886664.09</v>
      </c>
      <c r="C424" s="7" t="n">
        <v>44003.01</v>
      </c>
      <c r="D424" s="7" t="n">
        <v>51382.44</v>
      </c>
      <c r="E424" s="7" t="n">
        <v>71009.31</v>
      </c>
      <c r="F424" s="7" t="n">
        <f aca="false">SUM(B424:E424)</f>
        <v>2053058.85</v>
      </c>
    </row>
    <row r="425" customFormat="false" ht="12.75" hidden="false" customHeight="false" outlineLevel="0" collapsed="false">
      <c r="A425" s="0" t="s">
        <v>466</v>
      </c>
      <c r="B425" s="7" t="n">
        <v>3926746.27</v>
      </c>
      <c r="C425" s="7" t="n">
        <v>91584.22</v>
      </c>
      <c r="D425" s="7" t="n">
        <v>53011.13</v>
      </c>
      <c r="E425" s="7" t="n">
        <v>147792.89</v>
      </c>
      <c r="F425" s="7" t="n">
        <f aca="false">SUM(B425:E425)</f>
        <v>4219134.51</v>
      </c>
    </row>
    <row r="426" customFormat="false" ht="12.75" hidden="false" customHeight="false" outlineLevel="0" collapsed="false">
      <c r="A426" s="0" t="s">
        <v>467</v>
      </c>
      <c r="B426" s="7" t="n">
        <v>3443848.13</v>
      </c>
      <c r="C426" s="7" t="n">
        <v>80321.5</v>
      </c>
      <c r="D426" s="7" t="n">
        <v>119522.25</v>
      </c>
      <c r="E426" s="7" t="n">
        <v>129617.81</v>
      </c>
      <c r="F426" s="7" t="n">
        <f aca="false">SUM(B426:E426)</f>
        <v>3773309.69</v>
      </c>
    </row>
    <row r="427" customFormat="false" ht="12.75" hidden="false" customHeight="false" outlineLevel="0" collapsed="false">
      <c r="A427" s="2" t="s">
        <v>468</v>
      </c>
      <c r="B427" s="8" t="n">
        <v>2363660164.74</v>
      </c>
      <c r="C427" s="8" t="n">
        <v>55128076.65</v>
      </c>
      <c r="D427" s="8" t="n">
        <v>222063655.77</v>
      </c>
      <c r="E427" s="8" t="n">
        <v>88962303.54</v>
      </c>
      <c r="F427" s="8" t="n">
        <f aca="false">SUM(B427:E427)</f>
        <v>2729814200.7</v>
      </c>
    </row>
    <row r="428" customFormat="false" ht="12.75" hidden="false" customHeight="false" outlineLevel="0" collapsed="false">
      <c r="A428" s="9" t="s">
        <v>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0:24:57Z</dcterms:created>
  <dc:creator>.</dc:creator>
  <dc:description/>
  <dc:language>en-US</dc:language>
  <cp:lastModifiedBy>urandifreitas</cp:lastModifiedBy>
  <dcterms:modified xsi:type="dcterms:W3CDTF">2009-12-09T20:00:05Z</dcterms:modified>
  <cp:revision>0</cp:revision>
  <dc:subject/>
  <dc:title/>
</cp:coreProperties>
</file>